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N2 Flow" sheetId="1" state="visible" r:id="rId2"/>
    <sheet name="Cryo Temps" sheetId="2" state="visible" r:id="rId3"/>
    <sheet name="ambient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Thermal Load tests of INGRID.</t>
  </si>
  <si>
    <t xml:space="preserve">                         TEMPERATURES</t>
  </si>
  <si>
    <t xml:space="preserve">Notes</t>
  </si>
  <si>
    <t xml:space="preserve">Date and Time</t>
  </si>
  <si>
    <t xml:space="preserve">Flow in Ltr/Min.</t>
  </si>
  <si>
    <t xml:space="preserve">Power in Watts</t>
  </si>
  <si>
    <t xml:space="preserve">Vacuum Pressure</t>
  </si>
  <si>
    <t xml:space="preserve">Ambient</t>
  </si>
  <si>
    <t xml:space="preserve">Cryo Case</t>
  </si>
  <si>
    <t xml:space="preserve">Detector</t>
  </si>
  <si>
    <t xml:space="preserve">Shield</t>
  </si>
  <si>
    <t xml:space="preserve">Casting</t>
  </si>
  <si>
    <t xml:space="preserve">LN2 Fill</t>
  </si>
  <si>
    <t xml:space="preserve">CCC shutdown</t>
  </si>
  <si>
    <t xml:space="preserve">LN2 Fill (Flow 2.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N2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30446773303916"/>
          <c:w val="0.906431471859582"/>
          <c:h val="0.81281025923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Flow in Ltr/Min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9</c:f>
              <c:numCache>
                <c:formatCode>General</c:formatCode>
                <c:ptCount val="26"/>
                <c:pt idx="0">
                  <c:v>37208.6041666667</c:v>
                </c:pt>
                <c:pt idx="1">
                  <c:v>37208.6458333333</c:v>
                </c:pt>
                <c:pt idx="2">
                  <c:v>37209.4375</c:v>
                </c:pt>
                <c:pt idx="3">
                  <c:v>37209.4791666667</c:v>
                </c:pt>
                <c:pt idx="4">
                  <c:v>37209.5208333333</c:v>
                </c:pt>
                <c:pt idx="5">
                  <c:v>37209.5729166667</c:v>
                </c:pt>
                <c:pt idx="6">
                  <c:v>37209.625</c:v>
                </c:pt>
                <c:pt idx="7">
                  <c:v>37210.4166666667</c:v>
                </c:pt>
                <c:pt idx="8">
                  <c:v>37210.4375</c:v>
                </c:pt>
                <c:pt idx="9">
                  <c:v>37210.4583333333</c:v>
                </c:pt>
                <c:pt idx="10">
                  <c:v>37210.4791666667</c:v>
                </c:pt>
                <c:pt idx="11">
                  <c:v>37210.5</c:v>
                </c:pt>
                <c:pt idx="12">
                  <c:v>37210.5416666667</c:v>
                </c:pt>
                <c:pt idx="13">
                  <c:v>37210.5868055556</c:v>
                </c:pt>
                <c:pt idx="14">
                  <c:v>37210.625</c:v>
                </c:pt>
                <c:pt idx="15">
                  <c:v>37210.6770833333</c:v>
                </c:pt>
                <c:pt idx="16">
                  <c:v>37210.7222222222</c:v>
                </c:pt>
                <c:pt idx="17">
                  <c:v>37210.7743055556</c:v>
                </c:pt>
                <c:pt idx="18">
                  <c:v>37210.7847222222</c:v>
                </c:pt>
                <c:pt idx="19">
                  <c:v>37210.9201388889</c:v>
                </c:pt>
                <c:pt idx="20">
                  <c:v>37211.03125</c:v>
                </c:pt>
                <c:pt idx="21">
                  <c:v>37211.0416666667</c:v>
                </c:pt>
                <c:pt idx="22">
                  <c:v>37211.3958333333</c:v>
                </c:pt>
                <c:pt idx="23">
                  <c:v>37211.4583333333</c:v>
                </c:pt>
                <c:pt idx="24">
                  <c:v>37211.5243055556</c:v>
                </c:pt>
                <c:pt idx="25">
                  <c:v>37211.6076388889</c:v>
                </c:pt>
              </c:numCache>
            </c:numRef>
          </c:xVal>
          <c:yVal>
            <c:numRef>
              <c:f>Sheet1!$C$4:$C$29</c:f>
              <c:numCache>
                <c:formatCode>General</c:formatCode>
                <c:ptCount val="26"/>
                <c:pt idx="0">
                  <c:v>0.58</c:v>
                </c:pt>
                <c:pt idx="1">
                  <c:v>0.52</c:v>
                </c:pt>
                <c:pt idx="2">
                  <c:v>0.52</c:v>
                </c:pt>
                <c:pt idx="3">
                  <c:v>0.51</c:v>
                </c:pt>
                <c:pt idx="4">
                  <c:v>0.51</c:v>
                </c:pt>
                <c:pt idx="5">
                  <c:v>0.52</c:v>
                </c:pt>
                <c:pt idx="6">
                  <c:v>0.52</c:v>
                </c:pt>
                <c:pt idx="8">
                  <c:v>0.55</c:v>
                </c:pt>
                <c:pt idx="9">
                  <c:v>0.48</c:v>
                </c:pt>
                <c:pt idx="10">
                  <c:v>0.95</c:v>
                </c:pt>
                <c:pt idx="11">
                  <c:v>1.8</c:v>
                </c:pt>
                <c:pt idx="12">
                  <c:v>2.8</c:v>
                </c:pt>
                <c:pt idx="13">
                  <c:v>3.2</c:v>
                </c:pt>
                <c:pt idx="14">
                  <c:v>3.2</c:v>
                </c:pt>
                <c:pt idx="15">
                  <c:v>3.5</c:v>
                </c:pt>
                <c:pt idx="16">
                  <c:v>3.5</c:v>
                </c:pt>
                <c:pt idx="17">
                  <c:v>3.5</c:v>
                </c:pt>
                <c:pt idx="19">
                  <c:v>3.8</c:v>
                </c:pt>
                <c:pt idx="20">
                  <c:v>4</c:v>
                </c:pt>
                <c:pt idx="22">
                  <c:v>3.4</c:v>
                </c:pt>
                <c:pt idx="24">
                  <c:v>4.5</c:v>
                </c:pt>
                <c:pt idx="25">
                  <c:v>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Power in Wat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9</c:f>
              <c:numCache>
                <c:formatCode>General</c:formatCode>
                <c:ptCount val="26"/>
                <c:pt idx="0">
                  <c:v>37208.6041666667</c:v>
                </c:pt>
                <c:pt idx="1">
                  <c:v>37208.6458333333</c:v>
                </c:pt>
                <c:pt idx="2">
                  <c:v>37209.4375</c:v>
                </c:pt>
                <c:pt idx="3">
                  <c:v>37209.4791666667</c:v>
                </c:pt>
                <c:pt idx="4">
                  <c:v>37209.5208333333</c:v>
                </c:pt>
                <c:pt idx="5">
                  <c:v>37209.5729166667</c:v>
                </c:pt>
                <c:pt idx="6">
                  <c:v>37209.625</c:v>
                </c:pt>
                <c:pt idx="7">
                  <c:v>37210.4166666667</c:v>
                </c:pt>
                <c:pt idx="8">
                  <c:v>37210.4375</c:v>
                </c:pt>
                <c:pt idx="9">
                  <c:v>37210.4583333333</c:v>
                </c:pt>
                <c:pt idx="10">
                  <c:v>37210.4791666667</c:v>
                </c:pt>
                <c:pt idx="11">
                  <c:v>37210.5</c:v>
                </c:pt>
                <c:pt idx="12">
                  <c:v>37210.5416666667</c:v>
                </c:pt>
                <c:pt idx="13">
                  <c:v>37210.5868055556</c:v>
                </c:pt>
                <c:pt idx="14">
                  <c:v>37210.625</c:v>
                </c:pt>
                <c:pt idx="15">
                  <c:v>37210.6770833333</c:v>
                </c:pt>
                <c:pt idx="16">
                  <c:v>37210.7222222222</c:v>
                </c:pt>
                <c:pt idx="17">
                  <c:v>37210.7743055556</c:v>
                </c:pt>
                <c:pt idx="18">
                  <c:v>37210.7847222222</c:v>
                </c:pt>
                <c:pt idx="19">
                  <c:v>37210.9201388889</c:v>
                </c:pt>
                <c:pt idx="20">
                  <c:v>37211.03125</c:v>
                </c:pt>
                <c:pt idx="21">
                  <c:v>37211.0416666667</c:v>
                </c:pt>
                <c:pt idx="22">
                  <c:v>37211.3958333333</c:v>
                </c:pt>
                <c:pt idx="23">
                  <c:v>37211.4583333333</c:v>
                </c:pt>
                <c:pt idx="24">
                  <c:v>37211.5243055556</c:v>
                </c:pt>
                <c:pt idx="25">
                  <c:v>37211.6076388889</c:v>
                </c:pt>
              </c:numCache>
            </c:numRef>
          </c:xVal>
          <c:yVal>
            <c:numRef>
              <c:f>Sheet1!$D$4:$D$29</c:f>
              <c:numCache>
                <c:formatCode>General</c:formatCode>
                <c:ptCount val="26"/>
                <c:pt idx="0">
                  <c:v>2.38683127572016</c:v>
                </c:pt>
                <c:pt idx="1">
                  <c:v>2.13991769547325</c:v>
                </c:pt>
                <c:pt idx="2">
                  <c:v>2.13991769547325</c:v>
                </c:pt>
                <c:pt idx="3">
                  <c:v>2.09876543209877</c:v>
                </c:pt>
                <c:pt idx="4">
                  <c:v>2.09876543209877</c:v>
                </c:pt>
                <c:pt idx="5">
                  <c:v>2.13991769547325</c:v>
                </c:pt>
                <c:pt idx="6">
                  <c:v>2.13991769547325</c:v>
                </c:pt>
                <c:pt idx="8">
                  <c:v>2.26337448559671</c:v>
                </c:pt>
                <c:pt idx="9">
                  <c:v>1.97530864197531</c:v>
                </c:pt>
                <c:pt idx="10">
                  <c:v>3.90946502057613</c:v>
                </c:pt>
                <c:pt idx="11">
                  <c:v>7.40740740740741</c:v>
                </c:pt>
                <c:pt idx="12">
                  <c:v>11.522633744856</c:v>
                </c:pt>
                <c:pt idx="13">
                  <c:v>13.1687242798354</c:v>
                </c:pt>
                <c:pt idx="14">
                  <c:v>13.1687242798354</c:v>
                </c:pt>
                <c:pt idx="15">
                  <c:v>14.40329218107</c:v>
                </c:pt>
                <c:pt idx="16">
                  <c:v>14.40329218107</c:v>
                </c:pt>
                <c:pt idx="17">
                  <c:v>14.40329218107</c:v>
                </c:pt>
                <c:pt idx="19">
                  <c:v>15.6378600823045</c:v>
                </c:pt>
                <c:pt idx="20">
                  <c:v>16.4609053497942</c:v>
                </c:pt>
                <c:pt idx="22">
                  <c:v>13.9917695473251</c:v>
                </c:pt>
                <c:pt idx="24">
                  <c:v>18.5185185185185</c:v>
                </c:pt>
                <c:pt idx="25">
                  <c:v>16.4609053497942</c:v>
                </c:pt>
              </c:numCache>
            </c:numRef>
          </c:yVal>
          <c:smooth val="1"/>
        </c:ser>
        <c:axId val="3331048"/>
        <c:axId val="81355527"/>
      </c:scatterChart>
      <c:valAx>
        <c:axId val="3331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527"/>
        <c:crossesAt val="0"/>
        <c:crossBetween val="midCat"/>
      </c:valAx>
      <c:valAx>
        <c:axId val="8135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2 Flow (Ltr/Min) / 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0607780640091"/>
          <c:y val="0.247724765581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nal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H$3</c:f>
              <c:strCache>
                <c:ptCount val="1"/>
                <c:pt idx="0">
                  <c:v>Detec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29</c:f>
              <c:numCache>
                <c:formatCode>General</c:formatCode>
                <c:ptCount val="29"/>
                <c:pt idx="3">
                  <c:v>37208.6041666667</c:v>
                </c:pt>
                <c:pt idx="4">
                  <c:v>37208.6458333333</c:v>
                </c:pt>
                <c:pt idx="5">
                  <c:v>37209.4375</c:v>
                </c:pt>
                <c:pt idx="6">
                  <c:v>37209.4791666667</c:v>
                </c:pt>
                <c:pt idx="7">
                  <c:v>37209.5208333333</c:v>
                </c:pt>
                <c:pt idx="8">
                  <c:v>37209.5729166667</c:v>
                </c:pt>
                <c:pt idx="9">
                  <c:v>37209.625</c:v>
                </c:pt>
                <c:pt idx="10">
                  <c:v>37210.4166666667</c:v>
                </c:pt>
                <c:pt idx="11">
                  <c:v>37210.4375</c:v>
                </c:pt>
                <c:pt idx="12">
                  <c:v>37210.4583333333</c:v>
                </c:pt>
                <c:pt idx="13">
                  <c:v>37210.4791666667</c:v>
                </c:pt>
                <c:pt idx="14">
                  <c:v>37210.5</c:v>
                </c:pt>
                <c:pt idx="15">
                  <c:v>37210.5416666667</c:v>
                </c:pt>
                <c:pt idx="16">
                  <c:v>37210.5868055556</c:v>
                </c:pt>
                <c:pt idx="17">
                  <c:v>37210.625</c:v>
                </c:pt>
                <c:pt idx="18">
                  <c:v>37210.6770833333</c:v>
                </c:pt>
                <c:pt idx="19">
                  <c:v>37210.7222222222</c:v>
                </c:pt>
                <c:pt idx="20">
                  <c:v>37210.7743055556</c:v>
                </c:pt>
                <c:pt idx="21">
                  <c:v>37210.7847222222</c:v>
                </c:pt>
                <c:pt idx="22">
                  <c:v>37210.9201388889</c:v>
                </c:pt>
                <c:pt idx="23">
                  <c:v>37211.03125</c:v>
                </c:pt>
                <c:pt idx="24">
                  <c:v>37211.0416666667</c:v>
                </c:pt>
                <c:pt idx="25">
                  <c:v>37211.3958333333</c:v>
                </c:pt>
                <c:pt idx="26">
                  <c:v>37211.4583333333</c:v>
                </c:pt>
                <c:pt idx="27">
                  <c:v>37211.5243055556</c:v>
                </c:pt>
                <c:pt idx="28">
                  <c:v>37211.6076388889</c:v>
                </c:pt>
              </c:numCache>
            </c:numRef>
          </c:xVal>
          <c:yVal>
            <c:numRef>
              <c:f>Sheet1!$H$4:$H$29</c:f>
              <c:numCache>
                <c:formatCode>General</c:formatCode>
                <c:ptCount val="26"/>
                <c:pt idx="0">
                  <c:v>73</c:v>
                </c:pt>
                <c:pt idx="1">
                  <c:v>72</c:v>
                </c:pt>
                <c:pt idx="2">
                  <c:v>73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8">
                  <c:v>71</c:v>
                </c:pt>
                <c:pt idx="9">
                  <c:v>71</c:v>
                </c:pt>
                <c:pt idx="10">
                  <c:v>71</c:v>
                </c:pt>
                <c:pt idx="11">
                  <c:v>71</c:v>
                </c:pt>
                <c:pt idx="12">
                  <c:v>71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6</c:v>
                </c:pt>
                <c:pt idx="19">
                  <c:v>76</c:v>
                </c:pt>
                <c:pt idx="20">
                  <c:v>76</c:v>
                </c:pt>
                <c:pt idx="22">
                  <c:v>77</c:v>
                </c:pt>
                <c:pt idx="24">
                  <c:v>80</c:v>
                </c:pt>
                <c:pt idx="25">
                  <c:v>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I$3</c:f>
              <c:strCache>
                <c:ptCount val="1"/>
                <c:pt idx="0">
                  <c:v>Shie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29</c:f>
              <c:numCache>
                <c:formatCode>General</c:formatCode>
                <c:ptCount val="29"/>
                <c:pt idx="3">
                  <c:v>37208.6041666667</c:v>
                </c:pt>
                <c:pt idx="4">
                  <c:v>37208.6458333333</c:v>
                </c:pt>
                <c:pt idx="5">
                  <c:v>37209.4375</c:v>
                </c:pt>
                <c:pt idx="6">
                  <c:v>37209.4791666667</c:v>
                </c:pt>
                <c:pt idx="7">
                  <c:v>37209.5208333333</c:v>
                </c:pt>
                <c:pt idx="8">
                  <c:v>37209.5729166667</c:v>
                </c:pt>
                <c:pt idx="9">
                  <c:v>37209.625</c:v>
                </c:pt>
                <c:pt idx="10">
                  <c:v>37210.4166666667</c:v>
                </c:pt>
                <c:pt idx="11">
                  <c:v>37210.4375</c:v>
                </c:pt>
                <c:pt idx="12">
                  <c:v>37210.4583333333</c:v>
                </c:pt>
                <c:pt idx="13">
                  <c:v>37210.4791666667</c:v>
                </c:pt>
                <c:pt idx="14">
                  <c:v>37210.5</c:v>
                </c:pt>
                <c:pt idx="15">
                  <c:v>37210.5416666667</c:v>
                </c:pt>
                <c:pt idx="16">
                  <c:v>37210.5868055556</c:v>
                </c:pt>
                <c:pt idx="17">
                  <c:v>37210.625</c:v>
                </c:pt>
                <c:pt idx="18">
                  <c:v>37210.6770833333</c:v>
                </c:pt>
                <c:pt idx="19">
                  <c:v>37210.7222222222</c:v>
                </c:pt>
                <c:pt idx="20">
                  <c:v>37210.7743055556</c:v>
                </c:pt>
                <c:pt idx="21">
                  <c:v>37210.7847222222</c:v>
                </c:pt>
                <c:pt idx="22">
                  <c:v>37210.9201388889</c:v>
                </c:pt>
                <c:pt idx="23">
                  <c:v>37211.03125</c:v>
                </c:pt>
                <c:pt idx="24">
                  <c:v>37211.0416666667</c:v>
                </c:pt>
                <c:pt idx="25">
                  <c:v>37211.3958333333</c:v>
                </c:pt>
                <c:pt idx="26">
                  <c:v>37211.4583333333</c:v>
                </c:pt>
                <c:pt idx="27">
                  <c:v>37211.5243055556</c:v>
                </c:pt>
                <c:pt idx="28">
                  <c:v>37211.6076388889</c:v>
                </c:pt>
              </c:numCache>
            </c:numRef>
          </c:xVal>
          <c:yVal>
            <c:numRef>
              <c:f>Sheet1!$I$4:$I$29</c:f>
              <c:numCache>
                <c:formatCode>General</c:formatCode>
                <c:ptCount val="26"/>
                <c:pt idx="0">
                  <c:v>91</c:v>
                </c:pt>
                <c:pt idx="1">
                  <c:v>91</c:v>
                </c:pt>
                <c:pt idx="2">
                  <c:v>93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91</c:v>
                </c:pt>
                <c:pt idx="14">
                  <c:v>91</c:v>
                </c:pt>
                <c:pt idx="15">
                  <c:v>92</c:v>
                </c:pt>
                <c:pt idx="16">
                  <c:v>92</c:v>
                </c:pt>
                <c:pt idx="17">
                  <c:v>93</c:v>
                </c:pt>
                <c:pt idx="19">
                  <c:v>93</c:v>
                </c:pt>
                <c:pt idx="20">
                  <c:v>93</c:v>
                </c:pt>
                <c:pt idx="22">
                  <c:v>93</c:v>
                </c:pt>
                <c:pt idx="24">
                  <c:v>94</c:v>
                </c:pt>
                <c:pt idx="25">
                  <c:v>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J$3</c:f>
              <c:strCache>
                <c:ptCount val="1"/>
                <c:pt idx="0">
                  <c:v>Cas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29</c:f>
              <c:numCache>
                <c:formatCode>General</c:formatCode>
                <c:ptCount val="29"/>
                <c:pt idx="3">
                  <c:v>37208.6041666667</c:v>
                </c:pt>
                <c:pt idx="4">
                  <c:v>37208.6458333333</c:v>
                </c:pt>
                <c:pt idx="5">
                  <c:v>37209.4375</c:v>
                </c:pt>
                <c:pt idx="6">
                  <c:v>37209.4791666667</c:v>
                </c:pt>
                <c:pt idx="7">
                  <c:v>37209.5208333333</c:v>
                </c:pt>
                <c:pt idx="8">
                  <c:v>37209.5729166667</c:v>
                </c:pt>
                <c:pt idx="9">
                  <c:v>37209.625</c:v>
                </c:pt>
                <c:pt idx="10">
                  <c:v>37210.4166666667</c:v>
                </c:pt>
                <c:pt idx="11">
                  <c:v>37210.4375</c:v>
                </c:pt>
                <c:pt idx="12">
                  <c:v>37210.4583333333</c:v>
                </c:pt>
                <c:pt idx="13">
                  <c:v>37210.4791666667</c:v>
                </c:pt>
                <c:pt idx="14">
                  <c:v>37210.5</c:v>
                </c:pt>
                <c:pt idx="15">
                  <c:v>37210.5416666667</c:v>
                </c:pt>
                <c:pt idx="16">
                  <c:v>37210.5868055556</c:v>
                </c:pt>
                <c:pt idx="17">
                  <c:v>37210.625</c:v>
                </c:pt>
                <c:pt idx="18">
                  <c:v>37210.6770833333</c:v>
                </c:pt>
                <c:pt idx="19">
                  <c:v>37210.7222222222</c:v>
                </c:pt>
                <c:pt idx="20">
                  <c:v>37210.7743055556</c:v>
                </c:pt>
                <c:pt idx="21">
                  <c:v>37210.7847222222</c:v>
                </c:pt>
                <c:pt idx="22">
                  <c:v>37210.9201388889</c:v>
                </c:pt>
                <c:pt idx="23">
                  <c:v>37211.03125</c:v>
                </c:pt>
                <c:pt idx="24">
                  <c:v>37211.0416666667</c:v>
                </c:pt>
                <c:pt idx="25">
                  <c:v>37211.3958333333</c:v>
                </c:pt>
                <c:pt idx="26">
                  <c:v>37211.4583333333</c:v>
                </c:pt>
                <c:pt idx="27">
                  <c:v>37211.5243055556</c:v>
                </c:pt>
                <c:pt idx="28">
                  <c:v>37211.6076388889</c:v>
                </c:pt>
              </c:numCache>
            </c:numRef>
          </c:xVal>
          <c:yVal>
            <c:numRef>
              <c:f>Sheet1!$J$4:$J$29</c:f>
              <c:numCache>
                <c:formatCode>General</c:formatCode>
                <c:ptCount val="26"/>
                <c:pt idx="0">
                  <c:v>68</c:v>
                </c:pt>
                <c:pt idx="1">
                  <c:v>68</c:v>
                </c:pt>
                <c:pt idx="2">
                  <c:v>69</c:v>
                </c:pt>
                <c:pt idx="3">
                  <c:v>68</c:v>
                </c:pt>
                <c:pt idx="4">
                  <c:v>68</c:v>
                </c:pt>
                <c:pt idx="5">
                  <c:v>68</c:v>
                </c:pt>
                <c:pt idx="6">
                  <c:v>68</c:v>
                </c:pt>
                <c:pt idx="8">
                  <c:v>67</c:v>
                </c:pt>
                <c:pt idx="9">
                  <c:v>67</c:v>
                </c:pt>
                <c:pt idx="10">
                  <c:v>67</c:v>
                </c:pt>
                <c:pt idx="11">
                  <c:v>67</c:v>
                </c:pt>
                <c:pt idx="12">
                  <c:v>69</c:v>
                </c:pt>
                <c:pt idx="13">
                  <c:v>71</c:v>
                </c:pt>
                <c:pt idx="14">
                  <c:v>71</c:v>
                </c:pt>
                <c:pt idx="15">
                  <c:v>72</c:v>
                </c:pt>
                <c:pt idx="16">
                  <c:v>72</c:v>
                </c:pt>
                <c:pt idx="17">
                  <c:v>73</c:v>
                </c:pt>
                <c:pt idx="19">
                  <c:v>73</c:v>
                </c:pt>
                <c:pt idx="20">
                  <c:v>73</c:v>
                </c:pt>
                <c:pt idx="22">
                  <c:v>74</c:v>
                </c:pt>
                <c:pt idx="24">
                  <c:v>77</c:v>
                </c:pt>
                <c:pt idx="25">
                  <c:v>76</c:v>
                </c:pt>
              </c:numCache>
            </c:numRef>
          </c:yVal>
          <c:smooth val="1"/>
        </c:ser>
        <c:axId val="26623616"/>
        <c:axId val="4418426"/>
      </c:scatterChart>
      <c:valAx>
        <c:axId val="2662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26"/>
        <c:crossesAt val="60"/>
        <c:crossBetween val="midCat"/>
      </c:valAx>
      <c:valAx>
        <c:axId val="441842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616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mbient effe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Ambi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9</c:f>
              <c:numCache>
                <c:formatCode>General</c:formatCode>
                <c:ptCount val="26"/>
                <c:pt idx="0">
                  <c:v>37208.6041666667</c:v>
                </c:pt>
                <c:pt idx="1">
                  <c:v>37208.6458333333</c:v>
                </c:pt>
                <c:pt idx="2">
                  <c:v>37209.4375</c:v>
                </c:pt>
                <c:pt idx="3">
                  <c:v>37209.4791666667</c:v>
                </c:pt>
                <c:pt idx="4">
                  <c:v>37209.5208333333</c:v>
                </c:pt>
                <c:pt idx="5">
                  <c:v>37209.5729166667</c:v>
                </c:pt>
                <c:pt idx="6">
                  <c:v>37209.625</c:v>
                </c:pt>
                <c:pt idx="7">
                  <c:v>37210.4166666667</c:v>
                </c:pt>
                <c:pt idx="8">
                  <c:v>37210.4375</c:v>
                </c:pt>
                <c:pt idx="9">
                  <c:v>37210.4583333333</c:v>
                </c:pt>
                <c:pt idx="10">
                  <c:v>37210.4791666667</c:v>
                </c:pt>
                <c:pt idx="11">
                  <c:v>37210.5</c:v>
                </c:pt>
                <c:pt idx="12">
                  <c:v>37210.5416666667</c:v>
                </c:pt>
                <c:pt idx="13">
                  <c:v>37210.5868055556</c:v>
                </c:pt>
                <c:pt idx="14">
                  <c:v>37210.625</c:v>
                </c:pt>
                <c:pt idx="15">
                  <c:v>37210.6770833333</c:v>
                </c:pt>
                <c:pt idx="16">
                  <c:v>37210.7222222222</c:v>
                </c:pt>
                <c:pt idx="17">
                  <c:v>37210.7743055556</c:v>
                </c:pt>
                <c:pt idx="18">
                  <c:v>37210.7847222222</c:v>
                </c:pt>
                <c:pt idx="19">
                  <c:v>37210.9201388889</c:v>
                </c:pt>
                <c:pt idx="20">
                  <c:v>37211.03125</c:v>
                </c:pt>
                <c:pt idx="21">
                  <c:v>37211.0416666667</c:v>
                </c:pt>
                <c:pt idx="22">
                  <c:v>37211.3958333333</c:v>
                </c:pt>
                <c:pt idx="23">
                  <c:v>37211.4583333333</c:v>
                </c:pt>
                <c:pt idx="24">
                  <c:v>37211.5243055556</c:v>
                </c:pt>
                <c:pt idx="25">
                  <c:v>37211.6076388889</c:v>
                </c:pt>
              </c:numCache>
            </c:numRef>
          </c:xVal>
          <c:yVal>
            <c:numRef>
              <c:f>Sheet1!$F$4:$F$29</c:f>
              <c:numCache>
                <c:formatCode>General</c:formatCode>
                <c:ptCount val="26"/>
                <c:pt idx="0">
                  <c:v>283.4</c:v>
                </c:pt>
                <c:pt idx="1">
                  <c:v>283</c:v>
                </c:pt>
                <c:pt idx="2">
                  <c:v>283.2</c:v>
                </c:pt>
                <c:pt idx="3">
                  <c:v>283.3</c:v>
                </c:pt>
                <c:pt idx="4">
                  <c:v>283.4</c:v>
                </c:pt>
                <c:pt idx="5">
                  <c:v>283.5</c:v>
                </c:pt>
                <c:pt idx="6">
                  <c:v>283.6</c:v>
                </c:pt>
                <c:pt idx="8">
                  <c:v>283.5</c:v>
                </c:pt>
                <c:pt idx="9">
                  <c:v>283.5</c:v>
                </c:pt>
                <c:pt idx="10">
                  <c:v>283.6</c:v>
                </c:pt>
                <c:pt idx="11">
                  <c:v>283.7</c:v>
                </c:pt>
                <c:pt idx="12">
                  <c:v>283.8</c:v>
                </c:pt>
                <c:pt idx="13">
                  <c:v>283.7</c:v>
                </c:pt>
                <c:pt idx="14">
                  <c:v>283.7</c:v>
                </c:pt>
                <c:pt idx="15">
                  <c:v>283.8</c:v>
                </c:pt>
                <c:pt idx="16">
                  <c:v>283.9</c:v>
                </c:pt>
                <c:pt idx="17">
                  <c:v>283.7</c:v>
                </c:pt>
                <c:pt idx="19">
                  <c:v>282.8</c:v>
                </c:pt>
                <c:pt idx="20">
                  <c:v>282.5</c:v>
                </c:pt>
                <c:pt idx="22">
                  <c:v>281</c:v>
                </c:pt>
                <c:pt idx="24">
                  <c:v>281</c:v>
                </c:pt>
                <c:pt idx="25">
                  <c:v>28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G$3</c:f>
              <c:strCache>
                <c:ptCount val="1"/>
                <c:pt idx="0">
                  <c:v>Cryo C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9</c:f>
              <c:numCache>
                <c:formatCode>General</c:formatCode>
                <c:ptCount val="26"/>
                <c:pt idx="0">
                  <c:v>37208.6041666667</c:v>
                </c:pt>
                <c:pt idx="1">
                  <c:v>37208.6458333333</c:v>
                </c:pt>
                <c:pt idx="2">
                  <c:v>37209.4375</c:v>
                </c:pt>
                <c:pt idx="3">
                  <c:v>37209.4791666667</c:v>
                </c:pt>
                <c:pt idx="4">
                  <c:v>37209.5208333333</c:v>
                </c:pt>
                <c:pt idx="5">
                  <c:v>37209.5729166667</c:v>
                </c:pt>
                <c:pt idx="6">
                  <c:v>37209.625</c:v>
                </c:pt>
                <c:pt idx="7">
                  <c:v>37210.4166666667</c:v>
                </c:pt>
                <c:pt idx="8">
                  <c:v>37210.4375</c:v>
                </c:pt>
                <c:pt idx="9">
                  <c:v>37210.4583333333</c:v>
                </c:pt>
                <c:pt idx="10">
                  <c:v>37210.4791666667</c:v>
                </c:pt>
                <c:pt idx="11">
                  <c:v>37210.5</c:v>
                </c:pt>
                <c:pt idx="12">
                  <c:v>37210.5416666667</c:v>
                </c:pt>
                <c:pt idx="13">
                  <c:v>37210.5868055556</c:v>
                </c:pt>
                <c:pt idx="14">
                  <c:v>37210.625</c:v>
                </c:pt>
                <c:pt idx="15">
                  <c:v>37210.6770833333</c:v>
                </c:pt>
                <c:pt idx="16">
                  <c:v>37210.7222222222</c:v>
                </c:pt>
                <c:pt idx="17">
                  <c:v>37210.7743055556</c:v>
                </c:pt>
                <c:pt idx="18">
                  <c:v>37210.7847222222</c:v>
                </c:pt>
                <c:pt idx="19">
                  <c:v>37210.9201388889</c:v>
                </c:pt>
                <c:pt idx="20">
                  <c:v>37211.03125</c:v>
                </c:pt>
                <c:pt idx="21">
                  <c:v>37211.0416666667</c:v>
                </c:pt>
                <c:pt idx="22">
                  <c:v>37211.3958333333</c:v>
                </c:pt>
                <c:pt idx="23">
                  <c:v>37211.4583333333</c:v>
                </c:pt>
                <c:pt idx="24">
                  <c:v>37211.5243055556</c:v>
                </c:pt>
                <c:pt idx="25">
                  <c:v>37211.6076388889</c:v>
                </c:pt>
              </c:numCache>
            </c:numRef>
          </c:xVal>
          <c:yVal>
            <c:numRef>
              <c:f>Sheet1!$G$4:$G$29</c:f>
              <c:numCache>
                <c:formatCode>General</c:formatCode>
                <c:ptCount val="26"/>
                <c:pt idx="0">
                  <c:v>282.5</c:v>
                </c:pt>
                <c:pt idx="1">
                  <c:v>282.6</c:v>
                </c:pt>
                <c:pt idx="2">
                  <c:v>282.7</c:v>
                </c:pt>
                <c:pt idx="3">
                  <c:v>282.8</c:v>
                </c:pt>
                <c:pt idx="4">
                  <c:v>283</c:v>
                </c:pt>
                <c:pt idx="5">
                  <c:v>283</c:v>
                </c:pt>
                <c:pt idx="6">
                  <c:v>283.1</c:v>
                </c:pt>
                <c:pt idx="8">
                  <c:v>282.4</c:v>
                </c:pt>
                <c:pt idx="9">
                  <c:v>282.8</c:v>
                </c:pt>
                <c:pt idx="10">
                  <c:v>282.7</c:v>
                </c:pt>
                <c:pt idx="11">
                  <c:v>282.7</c:v>
                </c:pt>
                <c:pt idx="12">
                  <c:v>282.6</c:v>
                </c:pt>
                <c:pt idx="13">
                  <c:v>282.7</c:v>
                </c:pt>
                <c:pt idx="14">
                  <c:v>282.6</c:v>
                </c:pt>
                <c:pt idx="15">
                  <c:v>282.4</c:v>
                </c:pt>
                <c:pt idx="16">
                  <c:v>282.6</c:v>
                </c:pt>
                <c:pt idx="17">
                  <c:v>282</c:v>
                </c:pt>
                <c:pt idx="19">
                  <c:v>281.5</c:v>
                </c:pt>
                <c:pt idx="20">
                  <c:v>280.7</c:v>
                </c:pt>
                <c:pt idx="22">
                  <c:v>279.5</c:v>
                </c:pt>
                <c:pt idx="24">
                  <c:v>279.5</c:v>
                </c:pt>
                <c:pt idx="25">
                  <c:v>279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hield reference"</c:f>
              <c:strCache>
                <c:ptCount val="1"/>
                <c:pt idx="0">
                  <c:v>Shield re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9</c:f>
              <c:numCache>
                <c:formatCode>General</c:formatCode>
                <c:ptCount val="26"/>
                <c:pt idx="0">
                  <c:v>37208.6041666667</c:v>
                </c:pt>
                <c:pt idx="1">
                  <c:v>37208.6458333333</c:v>
                </c:pt>
                <c:pt idx="2">
                  <c:v>37209.4375</c:v>
                </c:pt>
                <c:pt idx="3">
                  <c:v>37209.4791666667</c:v>
                </c:pt>
                <c:pt idx="4">
                  <c:v>37209.5208333333</c:v>
                </c:pt>
                <c:pt idx="5">
                  <c:v>37209.5729166667</c:v>
                </c:pt>
                <c:pt idx="6">
                  <c:v>37209.625</c:v>
                </c:pt>
                <c:pt idx="7">
                  <c:v>37210.4166666667</c:v>
                </c:pt>
                <c:pt idx="8">
                  <c:v>37210.4375</c:v>
                </c:pt>
                <c:pt idx="9">
                  <c:v>37210.4583333333</c:v>
                </c:pt>
                <c:pt idx="10">
                  <c:v>37210.4791666667</c:v>
                </c:pt>
                <c:pt idx="11">
                  <c:v>37210.5</c:v>
                </c:pt>
                <c:pt idx="12">
                  <c:v>37210.5416666667</c:v>
                </c:pt>
                <c:pt idx="13">
                  <c:v>37210.5868055556</c:v>
                </c:pt>
                <c:pt idx="14">
                  <c:v>37210.625</c:v>
                </c:pt>
                <c:pt idx="15">
                  <c:v>37210.6770833333</c:v>
                </c:pt>
                <c:pt idx="16">
                  <c:v>37210.7222222222</c:v>
                </c:pt>
                <c:pt idx="17">
                  <c:v>37210.7743055556</c:v>
                </c:pt>
                <c:pt idx="18">
                  <c:v>37210.7847222222</c:v>
                </c:pt>
                <c:pt idx="19">
                  <c:v>37210.9201388889</c:v>
                </c:pt>
                <c:pt idx="20">
                  <c:v>37211.03125</c:v>
                </c:pt>
                <c:pt idx="21">
                  <c:v>37211.0416666667</c:v>
                </c:pt>
                <c:pt idx="22">
                  <c:v>37211.3958333333</c:v>
                </c:pt>
                <c:pt idx="23">
                  <c:v>37211.4583333333</c:v>
                </c:pt>
                <c:pt idx="24">
                  <c:v>37211.5243055556</c:v>
                </c:pt>
                <c:pt idx="25">
                  <c:v>37211.6076388889</c:v>
                </c:pt>
              </c:numCache>
            </c:numRef>
          </c:xVal>
          <c:yVal>
            <c:numRef>
              <c:f>Sheet1!$K$4:$K$29</c:f>
              <c:numCache>
                <c:formatCode>General</c:formatCode>
                <c:ptCount val="26"/>
                <c:pt idx="0">
                  <c:v>281</c:v>
                </c:pt>
                <c:pt idx="1">
                  <c:v>281</c:v>
                </c:pt>
                <c:pt idx="2">
                  <c:v>283</c:v>
                </c:pt>
                <c:pt idx="3">
                  <c:v>282</c:v>
                </c:pt>
                <c:pt idx="4">
                  <c:v>282</c:v>
                </c:pt>
                <c:pt idx="5">
                  <c:v>282</c:v>
                </c:pt>
                <c:pt idx="6">
                  <c:v>282</c:v>
                </c:pt>
                <c:pt idx="8">
                  <c:v>280</c:v>
                </c:pt>
                <c:pt idx="9">
                  <c:v>280</c:v>
                </c:pt>
                <c:pt idx="10">
                  <c:v>280</c:v>
                </c:pt>
                <c:pt idx="11">
                  <c:v>280</c:v>
                </c:pt>
                <c:pt idx="12">
                  <c:v>280</c:v>
                </c:pt>
                <c:pt idx="13">
                  <c:v>281</c:v>
                </c:pt>
                <c:pt idx="14">
                  <c:v>281</c:v>
                </c:pt>
                <c:pt idx="15">
                  <c:v>282</c:v>
                </c:pt>
                <c:pt idx="16">
                  <c:v>282</c:v>
                </c:pt>
                <c:pt idx="17">
                  <c:v>283</c:v>
                </c:pt>
                <c:pt idx="19">
                  <c:v>283</c:v>
                </c:pt>
                <c:pt idx="20">
                  <c:v>283</c:v>
                </c:pt>
                <c:pt idx="22">
                  <c:v>283</c:v>
                </c:pt>
                <c:pt idx="24">
                  <c:v>284</c:v>
                </c:pt>
                <c:pt idx="25">
                  <c:v>284</c:v>
                </c:pt>
              </c:numCache>
            </c:numRef>
          </c:yVal>
          <c:smooth val="1"/>
        </c:ser>
        <c:axId val="24332161"/>
        <c:axId val="90613730"/>
      </c:scatterChart>
      <c:valAx>
        <c:axId val="2433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730"/>
        <c:crossesAt val="0"/>
        <c:crossBetween val="midCat"/>
      </c:valAx>
      <c:valAx>
        <c:axId val="906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5.43"/>
    <col collapsed="false" customWidth="true" hidden="false" outlineLevel="0" max="3" min="3" style="0" width="12.99"/>
    <col collapsed="false" customWidth="true" hidden="false" outlineLevel="0" max="4" min="4" style="0" width="14.1"/>
    <col collapsed="false" customWidth="true" hidden="false" outlineLevel="0" max="5" min="5" style="0" width="15.66"/>
    <col collapsed="false" customWidth="true" hidden="false" outlineLevel="0" max="6" min="6" style="0" width="10.66"/>
    <col collapsed="false" customWidth="true" hidden="false" outlineLevel="0" max="7" min="7" style="0" width="10.87"/>
    <col collapsed="false" customWidth="true" hidden="false" outlineLevel="0" max="8" min="8" style="0" width="8.33"/>
    <col collapsed="false" customWidth="true" hidden="false" outlineLevel="0" max="9" min="9" style="0" width="9.55"/>
    <col collapsed="false" customWidth="true" hidden="false" outlineLevel="0" max="10" min="10" style="0" width="9.43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F2" s="0" t="s">
        <v>1</v>
      </c>
    </row>
    <row r="3" customFormat="false" ht="13.2" hidden="false" customHeight="false" outlineLevel="0" collapsed="false">
      <c r="A3" s="0" t="s">
        <v>2</v>
      </c>
      <c r="B3" s="3" t="s">
        <v>3</v>
      </c>
      <c r="C3" s="0" t="s">
        <v>4</v>
      </c>
      <c r="D3" s="0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13.2" hidden="false" customHeight="false" outlineLevel="0" collapsed="false">
      <c r="B4" s="1" t="n">
        <v>37208.6041666667</v>
      </c>
      <c r="C4" s="0" t="n">
        <v>0.58</v>
      </c>
      <c r="D4" s="0" t="n">
        <f aca="false">$C4/0.243</f>
        <v>2.38683127572016</v>
      </c>
      <c r="E4" s="5" t="n">
        <v>3.7E-007</v>
      </c>
      <c r="F4" s="4" t="n">
        <v>283.4</v>
      </c>
      <c r="G4" s="4" t="n">
        <v>282.5</v>
      </c>
      <c r="H4" s="4" t="n">
        <v>73</v>
      </c>
      <c r="I4" s="4" t="n">
        <v>91</v>
      </c>
      <c r="J4" s="4" t="n">
        <v>68</v>
      </c>
      <c r="K4" s="0" t="n">
        <f aca="false">I4+190</f>
        <v>281</v>
      </c>
    </row>
    <row r="5" customFormat="false" ht="13.2" hidden="false" customHeight="false" outlineLevel="0" collapsed="false">
      <c r="B5" s="1" t="n">
        <v>37208.6458333333</v>
      </c>
      <c r="C5" s="0" t="n">
        <v>0.52</v>
      </c>
      <c r="D5" s="0" t="n">
        <f aca="false">$C5/0.243</f>
        <v>2.13991769547325</v>
      </c>
      <c r="E5" s="5" t="n">
        <v>4.2E-007</v>
      </c>
      <c r="F5" s="4" t="n">
        <v>283</v>
      </c>
      <c r="G5" s="4" t="n">
        <v>282.6</v>
      </c>
      <c r="H5" s="4" t="n">
        <v>72</v>
      </c>
      <c r="I5" s="4" t="n">
        <v>91</v>
      </c>
      <c r="J5" s="4" t="n">
        <v>68</v>
      </c>
      <c r="K5" s="0" t="n">
        <f aca="false">I5+190</f>
        <v>281</v>
      </c>
    </row>
    <row r="6" customFormat="false" ht="13.2" hidden="false" customHeight="false" outlineLevel="0" collapsed="false">
      <c r="B6" s="1" t="n">
        <v>37209.4375</v>
      </c>
      <c r="C6" s="0" t="n">
        <v>0.52</v>
      </c>
      <c r="D6" s="0" t="n">
        <f aca="false">$C6/0.243</f>
        <v>2.13991769547325</v>
      </c>
      <c r="E6" s="5" t="n">
        <v>2E-006</v>
      </c>
      <c r="F6" s="4" t="n">
        <v>283.2</v>
      </c>
      <c r="G6" s="4" t="n">
        <v>282.7</v>
      </c>
      <c r="H6" s="4" t="n">
        <v>73</v>
      </c>
      <c r="I6" s="4" t="n">
        <v>93</v>
      </c>
      <c r="J6" s="4" t="n">
        <v>69</v>
      </c>
      <c r="K6" s="0" t="n">
        <f aca="false">I6+190</f>
        <v>283</v>
      </c>
    </row>
    <row r="7" customFormat="false" ht="13.2" hidden="false" customHeight="false" outlineLevel="0" collapsed="false">
      <c r="B7" s="1" t="n">
        <v>37209.4791666667</v>
      </c>
      <c r="C7" s="0" t="n">
        <v>0.51</v>
      </c>
      <c r="D7" s="0" t="n">
        <f aca="false">$C7/0.243</f>
        <v>2.09876543209877</v>
      </c>
      <c r="E7" s="5" t="n">
        <v>2E-006</v>
      </c>
      <c r="F7" s="4" t="n">
        <v>283.3</v>
      </c>
      <c r="G7" s="4" t="n">
        <v>282.8</v>
      </c>
      <c r="H7" s="4" t="n">
        <v>72</v>
      </c>
      <c r="I7" s="4" t="n">
        <v>92</v>
      </c>
      <c r="J7" s="4" t="n">
        <v>68</v>
      </c>
      <c r="K7" s="0" t="n">
        <f aca="false">I7+190</f>
        <v>282</v>
      </c>
    </row>
    <row r="8" customFormat="false" ht="13.2" hidden="false" customHeight="false" outlineLevel="0" collapsed="false">
      <c r="B8" s="1" t="n">
        <v>37209.5208333333</v>
      </c>
      <c r="C8" s="0" t="n">
        <v>0.51</v>
      </c>
      <c r="D8" s="0" t="n">
        <f aca="false">$C8/0.243</f>
        <v>2.09876543209877</v>
      </c>
      <c r="E8" s="5" t="n">
        <v>2E-006</v>
      </c>
      <c r="F8" s="4" t="n">
        <v>283.4</v>
      </c>
      <c r="G8" s="4" t="n">
        <v>283</v>
      </c>
      <c r="H8" s="4" t="n">
        <v>72</v>
      </c>
      <c r="I8" s="4" t="n">
        <v>92</v>
      </c>
      <c r="J8" s="4" t="n">
        <v>68</v>
      </c>
      <c r="K8" s="0" t="n">
        <f aca="false">I8+190</f>
        <v>282</v>
      </c>
    </row>
    <row r="9" customFormat="false" ht="13.2" hidden="false" customHeight="false" outlineLevel="0" collapsed="false">
      <c r="B9" s="1" t="n">
        <v>37209.5729166667</v>
      </c>
      <c r="C9" s="0" t="n">
        <v>0.52</v>
      </c>
      <c r="D9" s="0" t="n">
        <f aca="false">$C9/0.243</f>
        <v>2.13991769547325</v>
      </c>
      <c r="E9" s="5" t="n">
        <v>2.1E-006</v>
      </c>
      <c r="F9" s="4" t="n">
        <v>283.5</v>
      </c>
      <c r="G9" s="4" t="n">
        <v>283</v>
      </c>
      <c r="H9" s="4" t="n">
        <v>72</v>
      </c>
      <c r="I9" s="4" t="n">
        <v>92</v>
      </c>
      <c r="J9" s="4" t="n">
        <v>68</v>
      </c>
      <c r="K9" s="0" t="n">
        <f aca="false">I9+190</f>
        <v>282</v>
      </c>
    </row>
    <row r="10" customFormat="false" ht="13.2" hidden="false" customHeight="false" outlineLevel="0" collapsed="false">
      <c r="B10" s="1" t="n">
        <v>37209.625</v>
      </c>
      <c r="C10" s="0" t="n">
        <v>0.52</v>
      </c>
      <c r="D10" s="0" t="n">
        <f aca="false">$C10/0.243</f>
        <v>2.13991769547325</v>
      </c>
      <c r="E10" s="5" t="n">
        <v>3.1E-006</v>
      </c>
      <c r="F10" s="4" t="n">
        <v>283.6</v>
      </c>
      <c r="G10" s="4" t="n">
        <v>283.1</v>
      </c>
      <c r="H10" s="4" t="n">
        <v>72</v>
      </c>
      <c r="I10" s="4" t="n">
        <v>92</v>
      </c>
      <c r="J10" s="4" t="n">
        <v>68</v>
      </c>
      <c r="K10" s="0" t="n">
        <f aca="false">I10+190</f>
        <v>282</v>
      </c>
    </row>
    <row r="11" customFormat="false" ht="13.2" hidden="false" customHeight="false" outlineLevel="0" collapsed="false">
      <c r="A11" s="0" t="s">
        <v>12</v>
      </c>
      <c r="B11" s="1" t="n">
        <v>37210.4166666667</v>
      </c>
      <c r="E11" s="4"/>
      <c r="F11" s="4"/>
      <c r="G11" s="4"/>
      <c r="H11" s="4"/>
      <c r="I11" s="4"/>
      <c r="J11" s="4"/>
    </row>
    <row r="12" customFormat="false" ht="13.2" hidden="false" customHeight="false" outlineLevel="0" collapsed="false">
      <c r="B12" s="1" t="n">
        <v>37210.4375</v>
      </c>
      <c r="C12" s="0" t="n">
        <v>0.55</v>
      </c>
      <c r="D12" s="0" t="n">
        <f aca="false">$C12/0.243</f>
        <v>2.26337448559671</v>
      </c>
      <c r="E12" s="5" t="n">
        <v>2.2E-006</v>
      </c>
      <c r="F12" s="4" t="n">
        <v>283.5</v>
      </c>
      <c r="G12" s="4" t="n">
        <v>282.4</v>
      </c>
      <c r="H12" s="4" t="n">
        <v>71</v>
      </c>
      <c r="I12" s="4" t="n">
        <v>90</v>
      </c>
      <c r="J12" s="4" t="n">
        <v>67</v>
      </c>
      <c r="K12" s="0" t="n">
        <f aca="false">I12+190</f>
        <v>280</v>
      </c>
    </row>
    <row r="13" customFormat="false" ht="13.2" hidden="false" customHeight="false" outlineLevel="0" collapsed="false">
      <c r="A13" s="0" t="s">
        <v>13</v>
      </c>
      <c r="B13" s="1" t="n">
        <v>37210.4583333333</v>
      </c>
      <c r="C13" s="0" t="n">
        <v>0.48</v>
      </c>
      <c r="D13" s="0" t="n">
        <f aca="false">$C13/0.243</f>
        <v>1.97530864197531</v>
      </c>
      <c r="E13" s="5" t="n">
        <v>2.9E-006</v>
      </c>
      <c r="F13" s="4" t="n">
        <v>283.5</v>
      </c>
      <c r="G13" s="4" t="n">
        <v>282.8</v>
      </c>
      <c r="H13" s="4" t="n">
        <v>71</v>
      </c>
      <c r="I13" s="4" t="n">
        <v>90</v>
      </c>
      <c r="J13" s="4" t="n">
        <v>67</v>
      </c>
      <c r="K13" s="0" t="n">
        <f aca="false">I13+190</f>
        <v>280</v>
      </c>
    </row>
    <row r="14" customFormat="false" ht="13.2" hidden="false" customHeight="false" outlineLevel="0" collapsed="false">
      <c r="B14" s="1" t="n">
        <v>37210.4791666667</v>
      </c>
      <c r="C14" s="0" t="n">
        <v>0.95</v>
      </c>
      <c r="D14" s="0" t="n">
        <f aca="false">$C14/0.243</f>
        <v>3.90946502057613</v>
      </c>
      <c r="E14" s="5" t="n">
        <v>0.0001</v>
      </c>
      <c r="F14" s="4" t="n">
        <v>283.6</v>
      </c>
      <c r="G14" s="4" t="n">
        <v>282.7</v>
      </c>
      <c r="H14" s="4" t="n">
        <v>71</v>
      </c>
      <c r="I14" s="4" t="n">
        <v>90</v>
      </c>
      <c r="J14" s="4" t="n">
        <v>67</v>
      </c>
      <c r="K14" s="0" t="n">
        <f aca="false">I14+190</f>
        <v>280</v>
      </c>
    </row>
    <row r="15" customFormat="false" ht="13.2" hidden="false" customHeight="false" outlineLevel="0" collapsed="false">
      <c r="B15" s="1" t="n">
        <v>37210.5</v>
      </c>
      <c r="C15" s="0" t="n">
        <v>1.8</v>
      </c>
      <c r="D15" s="0" t="n">
        <f aca="false">$C15/0.243</f>
        <v>7.40740740740741</v>
      </c>
      <c r="E15" s="5" t="n">
        <v>0.00011</v>
      </c>
      <c r="F15" s="4" t="n">
        <v>283.7</v>
      </c>
      <c r="G15" s="4" t="n">
        <v>282.7</v>
      </c>
      <c r="H15" s="4" t="n">
        <v>71</v>
      </c>
      <c r="I15" s="4" t="n">
        <v>90</v>
      </c>
      <c r="J15" s="4" t="n">
        <v>67</v>
      </c>
      <c r="K15" s="0" t="n">
        <f aca="false">I15+190</f>
        <v>280</v>
      </c>
    </row>
    <row r="16" customFormat="false" ht="13.2" hidden="false" customHeight="false" outlineLevel="0" collapsed="false">
      <c r="B16" s="1" t="n">
        <v>37210.5416666667</v>
      </c>
      <c r="C16" s="0" t="n">
        <v>2.8</v>
      </c>
      <c r="D16" s="0" t="n">
        <f aca="false">$C16/0.243</f>
        <v>11.522633744856</v>
      </c>
      <c r="E16" s="5" t="n">
        <v>1.5E-005</v>
      </c>
      <c r="F16" s="4" t="n">
        <v>283.8</v>
      </c>
      <c r="G16" s="4" t="n">
        <v>282.6</v>
      </c>
      <c r="H16" s="4" t="n">
        <v>71</v>
      </c>
      <c r="I16" s="4" t="n">
        <v>90</v>
      </c>
      <c r="J16" s="4" t="n">
        <v>69</v>
      </c>
      <c r="K16" s="0" t="n">
        <f aca="false">I16+190</f>
        <v>280</v>
      </c>
    </row>
    <row r="17" customFormat="false" ht="13.2" hidden="false" customHeight="false" outlineLevel="0" collapsed="false">
      <c r="B17" s="1" t="n">
        <v>37210.5868055556</v>
      </c>
      <c r="C17" s="0" t="n">
        <v>3.2</v>
      </c>
      <c r="D17" s="0" t="n">
        <f aca="false">$C17/0.243</f>
        <v>13.1687242798354</v>
      </c>
      <c r="E17" s="5" t="n">
        <v>5.7E-006</v>
      </c>
      <c r="F17" s="4" t="n">
        <v>283.7</v>
      </c>
      <c r="G17" s="4" t="n">
        <v>282.7</v>
      </c>
      <c r="H17" s="4" t="n">
        <v>73</v>
      </c>
      <c r="I17" s="4" t="n">
        <v>91</v>
      </c>
      <c r="J17" s="4" t="n">
        <v>71</v>
      </c>
      <c r="K17" s="0" t="n">
        <f aca="false">I17+190</f>
        <v>281</v>
      </c>
    </row>
    <row r="18" customFormat="false" ht="13.2" hidden="false" customHeight="false" outlineLevel="0" collapsed="false">
      <c r="B18" s="1" t="n">
        <v>37210.625</v>
      </c>
      <c r="C18" s="0" t="n">
        <v>3.2</v>
      </c>
      <c r="D18" s="0" t="n">
        <f aca="false">$C18/0.243</f>
        <v>13.1687242798354</v>
      </c>
      <c r="E18" s="5" t="n">
        <v>4.4E-006</v>
      </c>
      <c r="F18" s="4" t="n">
        <v>283.7</v>
      </c>
      <c r="G18" s="4" t="n">
        <v>282.6</v>
      </c>
      <c r="H18" s="4" t="n">
        <v>74</v>
      </c>
      <c r="I18" s="4" t="n">
        <v>91</v>
      </c>
      <c r="J18" s="4" t="n">
        <v>71</v>
      </c>
      <c r="K18" s="0" t="n">
        <f aca="false">I18+190</f>
        <v>281</v>
      </c>
    </row>
    <row r="19" customFormat="false" ht="13.2" hidden="false" customHeight="false" outlineLevel="0" collapsed="false">
      <c r="B19" s="1" t="n">
        <v>37210.6770833333</v>
      </c>
      <c r="C19" s="0" t="n">
        <v>3.5</v>
      </c>
      <c r="D19" s="0" t="n">
        <f aca="false">$C19/0.243</f>
        <v>14.40329218107</v>
      </c>
      <c r="E19" s="5" t="n">
        <v>3.6E-006</v>
      </c>
      <c r="F19" s="4" t="n">
        <v>283.8</v>
      </c>
      <c r="G19" s="4" t="n">
        <v>282.4</v>
      </c>
      <c r="H19" s="4" t="n">
        <v>75</v>
      </c>
      <c r="I19" s="4" t="n">
        <v>92</v>
      </c>
      <c r="J19" s="4" t="n">
        <v>72</v>
      </c>
      <c r="K19" s="0" t="n">
        <f aca="false">I19+190</f>
        <v>282</v>
      </c>
    </row>
    <row r="20" customFormat="false" ht="13.2" hidden="false" customHeight="false" outlineLevel="0" collapsed="false">
      <c r="B20" s="1" t="n">
        <v>37210.7222222222</v>
      </c>
      <c r="C20" s="0" t="n">
        <v>3.5</v>
      </c>
      <c r="D20" s="0" t="n">
        <f aca="false">$C20/0.243</f>
        <v>14.40329218107</v>
      </c>
      <c r="E20" s="5" t="n">
        <v>3.2E-006</v>
      </c>
      <c r="F20" s="4" t="n">
        <v>283.9</v>
      </c>
      <c r="G20" s="4" t="n">
        <v>282.6</v>
      </c>
      <c r="H20" s="4" t="n">
        <v>76</v>
      </c>
      <c r="I20" s="4" t="n">
        <v>92</v>
      </c>
      <c r="J20" s="4" t="n">
        <v>72</v>
      </c>
      <c r="K20" s="0" t="n">
        <f aca="false">I20+190</f>
        <v>282</v>
      </c>
    </row>
    <row r="21" customFormat="false" ht="13.2" hidden="false" customHeight="false" outlineLevel="0" collapsed="false">
      <c r="B21" s="1" t="n">
        <v>37210.7743055556</v>
      </c>
      <c r="C21" s="0" t="n">
        <v>3.5</v>
      </c>
      <c r="D21" s="0" t="n">
        <f aca="false">$C21/0.243</f>
        <v>14.40329218107</v>
      </c>
      <c r="E21" s="5" t="n">
        <v>3E-006</v>
      </c>
      <c r="F21" s="4" t="n">
        <v>283.7</v>
      </c>
      <c r="G21" s="4" t="n">
        <v>282</v>
      </c>
      <c r="H21" s="4" t="n">
        <v>76</v>
      </c>
      <c r="I21" s="4" t="n">
        <v>93</v>
      </c>
      <c r="J21" s="4" t="n">
        <v>73</v>
      </c>
      <c r="K21" s="0" t="n">
        <f aca="false">I21+190</f>
        <v>283</v>
      </c>
    </row>
    <row r="22" customFormat="false" ht="13.2" hidden="false" customHeight="false" outlineLevel="0" collapsed="false">
      <c r="A22" s="0" t="s">
        <v>12</v>
      </c>
      <c r="B22" s="1" t="n">
        <v>37210.7847222222</v>
      </c>
      <c r="E22" s="4"/>
      <c r="F22" s="4"/>
      <c r="G22" s="4"/>
      <c r="H22" s="4"/>
      <c r="I22" s="4"/>
      <c r="J22" s="4"/>
    </row>
    <row r="23" customFormat="false" ht="13.2" hidden="false" customHeight="false" outlineLevel="0" collapsed="false">
      <c r="B23" s="1" t="n">
        <v>37210.9201388889</v>
      </c>
      <c r="C23" s="0" t="n">
        <v>3.8</v>
      </c>
      <c r="D23" s="0" t="n">
        <f aca="false">$C23/0.243</f>
        <v>15.6378600823045</v>
      </c>
      <c r="E23" s="5" t="n">
        <v>2.4E-006</v>
      </c>
      <c r="F23" s="4" t="n">
        <v>282.8</v>
      </c>
      <c r="G23" s="4" t="n">
        <v>281.5</v>
      </c>
      <c r="H23" s="4" t="n">
        <v>76</v>
      </c>
      <c r="I23" s="4" t="n">
        <v>93</v>
      </c>
      <c r="J23" s="4" t="n">
        <v>73</v>
      </c>
      <c r="K23" s="0" t="n">
        <f aca="false">I23+190</f>
        <v>283</v>
      </c>
    </row>
    <row r="24" customFormat="false" ht="13.2" hidden="false" customHeight="false" outlineLevel="0" collapsed="false">
      <c r="B24" s="1" t="n">
        <v>37211.03125</v>
      </c>
      <c r="C24" s="0" t="n">
        <v>4</v>
      </c>
      <c r="D24" s="0" t="n">
        <f aca="false">$C24/0.243</f>
        <v>16.4609053497942</v>
      </c>
      <c r="E24" s="5" t="n">
        <v>2.7E-006</v>
      </c>
      <c r="F24" s="4" t="n">
        <v>282.5</v>
      </c>
      <c r="G24" s="4" t="n">
        <v>280.7</v>
      </c>
      <c r="H24" s="4" t="n">
        <v>76</v>
      </c>
      <c r="I24" s="4" t="n">
        <v>93</v>
      </c>
      <c r="J24" s="4" t="n">
        <v>73</v>
      </c>
      <c r="K24" s="0" t="n">
        <f aca="false">I24+190</f>
        <v>283</v>
      </c>
    </row>
    <row r="25" customFormat="false" ht="13.2" hidden="false" customHeight="false" outlineLevel="0" collapsed="false">
      <c r="A25" s="0" t="s">
        <v>12</v>
      </c>
      <c r="B25" s="1" t="n">
        <v>37211.0416666667</v>
      </c>
      <c r="E25" s="4"/>
      <c r="F25" s="4"/>
      <c r="G25" s="4"/>
      <c r="H25" s="4"/>
      <c r="I25" s="4"/>
      <c r="J25" s="4"/>
    </row>
    <row r="26" customFormat="false" ht="13.2" hidden="false" customHeight="false" outlineLevel="0" collapsed="false">
      <c r="B26" s="1" t="n">
        <v>37211.3958333333</v>
      </c>
      <c r="C26" s="0" t="n">
        <v>3.4</v>
      </c>
      <c r="D26" s="0" t="n">
        <f aca="false">$C26/0.243</f>
        <v>13.9917695473251</v>
      </c>
      <c r="E26" s="5" t="n">
        <v>2.3E-006</v>
      </c>
      <c r="F26" s="4" t="n">
        <v>281</v>
      </c>
      <c r="G26" s="4" t="n">
        <v>279.5</v>
      </c>
      <c r="H26" s="4" t="n">
        <v>77</v>
      </c>
      <c r="I26" s="4" t="n">
        <v>93</v>
      </c>
      <c r="J26" s="4" t="n">
        <v>74</v>
      </c>
      <c r="K26" s="0" t="n">
        <f aca="false">I26+190</f>
        <v>283</v>
      </c>
    </row>
    <row r="27" customFormat="false" ht="13.2" hidden="false" customHeight="false" outlineLevel="0" collapsed="false">
      <c r="A27" s="0" t="s">
        <v>14</v>
      </c>
      <c r="B27" s="1" t="n">
        <v>37211.4583333333</v>
      </c>
      <c r="E27" s="5" t="n">
        <v>2.4E-006</v>
      </c>
      <c r="F27" s="4"/>
      <c r="G27" s="4"/>
      <c r="H27" s="4"/>
      <c r="I27" s="4"/>
      <c r="J27" s="4"/>
    </row>
    <row r="28" customFormat="false" ht="13.2" hidden="false" customHeight="false" outlineLevel="0" collapsed="false">
      <c r="B28" s="1" t="n">
        <v>37211.5243055556</v>
      </c>
      <c r="C28" s="0" t="n">
        <v>4.5</v>
      </c>
      <c r="D28" s="0" t="n">
        <f aca="false">$C28/0.243</f>
        <v>18.5185185185185</v>
      </c>
      <c r="E28" s="5" t="n">
        <v>2E-006</v>
      </c>
      <c r="F28" s="4" t="n">
        <v>281</v>
      </c>
      <c r="G28" s="4" t="n">
        <v>279.5</v>
      </c>
      <c r="H28" s="4" t="n">
        <v>80</v>
      </c>
      <c r="I28" s="4" t="n">
        <v>94</v>
      </c>
      <c r="J28" s="4" t="n">
        <v>77</v>
      </c>
      <c r="K28" s="0" t="n">
        <f aca="false">I28+190</f>
        <v>284</v>
      </c>
    </row>
    <row r="29" customFormat="false" ht="13.2" hidden="false" customHeight="false" outlineLevel="0" collapsed="false">
      <c r="B29" s="1" t="n">
        <v>37211.6076388889</v>
      </c>
      <c r="C29" s="0" t="n">
        <v>4</v>
      </c>
      <c r="D29" s="0" t="n">
        <f aca="false">$C29/0.243</f>
        <v>16.4609053497942</v>
      </c>
      <c r="E29" s="5" t="n">
        <v>3E-006</v>
      </c>
      <c r="F29" s="4" t="n">
        <v>281.1</v>
      </c>
      <c r="G29" s="4" t="n">
        <v>279.5</v>
      </c>
      <c r="H29" s="4" t="n">
        <v>80</v>
      </c>
      <c r="I29" s="4" t="n">
        <v>94</v>
      </c>
      <c r="J29" s="4" t="n">
        <v>76</v>
      </c>
      <c r="K29" s="0" t="n">
        <f aca="false">I29+190</f>
        <v>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9:44:14Z</dcterms:created>
  <dc:creator>Peter Moore</dc:creator>
  <dc:description/>
  <dc:language>en-US</dc:language>
  <cp:lastModifiedBy>Peter Moore</cp:lastModifiedBy>
  <cp:lastPrinted>2002-06-21T12:03:06Z</cp:lastPrinted>
  <dcterms:modified xsi:type="dcterms:W3CDTF">2002-06-21T12:04:04Z</dcterms:modified>
  <cp:revision>0</cp:revision>
  <dc:subject/>
  <dc:title/>
</cp:coreProperties>
</file>