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 profile" sheetId="1" state="visible" r:id="rId2"/>
    <sheet name="Pressure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9">
  <si>
    <t xml:space="preserve">Annotation</t>
  </si>
  <si>
    <t xml:space="preserve">Time</t>
  </si>
  <si>
    <t xml:space="preserve">Pressure</t>
  </si>
  <si>
    <t xml:space="preserve">Raw values</t>
  </si>
  <si>
    <t xml:space="preserve">Volts</t>
  </si>
  <si>
    <t xml:space="preserve">Computed Temperature</t>
  </si>
  <si>
    <t xml:space="preserve">Detector</t>
  </si>
  <si>
    <t xml:space="preserve">Casting</t>
  </si>
  <si>
    <t xml:space="preserve">Shield</t>
  </si>
  <si>
    <t xml:space="preserve">Start cci</t>
  </si>
  <si>
    <t xml:space="preserve">D00</t>
  </si>
  <si>
    <t xml:space="preserve">D3C</t>
  </si>
  <si>
    <t xml:space="preserve">D1C</t>
  </si>
  <si>
    <t xml:space="preserve">D07</t>
  </si>
  <si>
    <t xml:space="preserve">D3D</t>
  </si>
  <si>
    <t xml:space="preserve">D0C</t>
  </si>
  <si>
    <t xml:space="preserve">D3E</t>
  </si>
  <si>
    <t xml:space="preserve">D1D</t>
  </si>
  <si>
    <t xml:space="preserve">D40</t>
  </si>
  <si>
    <t xml:space="preserve">D1E</t>
  </si>
  <si>
    <t xml:space="preserve">PUMP ON</t>
  </si>
  <si>
    <t xml:space="preserve">D08</t>
  </si>
  <si>
    <t xml:space="preserve">D3F</t>
  </si>
  <si>
    <t xml:space="preserve">D0A</t>
  </si>
  <si>
    <t xml:space="preserve">D1F</t>
  </si>
  <si>
    <t xml:space="preserve">PUMP OFF</t>
  </si>
  <si>
    <t xml:space="preserve">D03</t>
  </si>
  <si>
    <t xml:space="preserve">D05</t>
  </si>
  <si>
    <t xml:space="preserve">LN2 DRY</t>
  </si>
  <si>
    <t xml:space="preserve">TOP UP LN2</t>
  </si>
  <si>
    <t xml:space="preserve">D1B</t>
  </si>
  <si>
    <t xml:space="preserve">D21</t>
  </si>
  <si>
    <t xml:space="preserve">D41</t>
  </si>
  <si>
    <t xml:space="preserve">D22</t>
  </si>
  <si>
    <t xml:space="preserve">D42</t>
  </si>
  <si>
    <t xml:space="preserve">D23</t>
  </si>
  <si>
    <t xml:space="preserve">D43</t>
  </si>
  <si>
    <t xml:space="preserve">D09</t>
  </si>
  <si>
    <t xml:space="preserve">D0B</t>
  </si>
  <si>
    <t xml:space="preserve">D45</t>
  </si>
  <si>
    <t xml:space="preserve">D20</t>
  </si>
  <si>
    <t xml:space="preserve">D0D</t>
  </si>
  <si>
    <t xml:space="preserve">CDD</t>
  </si>
  <si>
    <t xml:space="preserve">D2F</t>
  </si>
  <si>
    <t xml:space="preserve">CEA</t>
  </si>
  <si>
    <t xml:space="preserve">D2D</t>
  </si>
  <si>
    <t xml:space="preserve">CEF</t>
  </si>
  <si>
    <t xml:space="preserve">D28</t>
  </si>
  <si>
    <t xml:space="preserve">CF6</t>
  </si>
  <si>
    <t xml:space="preserve">D29</t>
  </si>
  <si>
    <t xml:space="preserve">D06</t>
  </si>
  <si>
    <t xml:space="preserve">CF1</t>
  </si>
  <si>
    <t xml:space="preserve">D27</t>
  </si>
  <si>
    <t xml:space="preserve">D04</t>
  </si>
  <si>
    <t xml:space="preserve">D25</t>
  </si>
  <si>
    <t xml:space="preserve">D02</t>
  </si>
  <si>
    <t xml:space="preserve">CF2</t>
  </si>
  <si>
    <t xml:space="preserve">D24</t>
  </si>
  <si>
    <t xml:space="preserve">CFF</t>
  </si>
  <si>
    <t xml:space="preserve">CED</t>
  </si>
  <si>
    <t xml:space="preserve">CFE</t>
  </si>
  <si>
    <t xml:space="preserve">SERVO ON</t>
  </si>
  <si>
    <t xml:space="preserve">CFC</t>
  </si>
  <si>
    <t xml:space="preserve">CE0</t>
  </si>
  <si>
    <t xml:space="preserve">CF8</t>
  </si>
  <si>
    <t xml:space="preserve">CD9</t>
  </si>
  <si>
    <t xml:space="preserve">CE1</t>
  </si>
  <si>
    <t xml:space="preserve">CE7</t>
  </si>
  <si>
    <t xml:space="preserve">D1A</t>
  </si>
  <si>
    <t xml:space="preserve">CF4</t>
  </si>
  <si>
    <t xml:space="preserve">CE4</t>
  </si>
  <si>
    <t xml:space="preserve">D17</t>
  </si>
  <si>
    <t xml:space="preserve">CE2</t>
  </si>
  <si>
    <t xml:space="preserve">CE5</t>
  </si>
  <si>
    <t xml:space="preserve">D15</t>
  </si>
  <si>
    <t xml:space="preserve">CD7</t>
  </si>
  <si>
    <t xml:space="preserve">CEC</t>
  </si>
  <si>
    <t xml:space="preserve">PUMP LN2 TANK</t>
  </si>
  <si>
    <t xml:space="preserve">CD5</t>
  </si>
  <si>
    <t xml:space="preserve">D12</t>
  </si>
  <si>
    <t xml:space="preserve">CEB</t>
  </si>
  <si>
    <t xml:space="preserve">CDA</t>
  </si>
  <si>
    <t xml:space="preserve">CE9</t>
  </si>
  <si>
    <t xml:space="preserve">CD8</t>
  </si>
  <si>
    <t xml:space="preserve">D10</t>
  </si>
  <si>
    <t xml:space="preserve">CE8</t>
  </si>
  <si>
    <t xml:space="preserve">CCF</t>
  </si>
  <si>
    <t xml:space="preserve">D0F</t>
  </si>
  <si>
    <t xml:space="preserve">CE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cc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etector Mount"</c:f>
              <c:strCache>
                <c:ptCount val="1"/>
                <c:pt idx="0">
                  <c:v>Detector Mou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C$55</c:f>
              <c:strCache>
                <c:ptCount val="53"/>
                <c:pt idx="0">
                  <c:v>10:14</c:v>
                </c:pt>
                <c:pt idx="1">
                  <c:v>10:24</c:v>
                </c:pt>
                <c:pt idx="2">
                  <c:v>10:34</c:v>
                </c:pt>
                <c:pt idx="3">
                  <c:v>10:44</c:v>
                </c:pt>
                <c:pt idx="4">
                  <c:v>10:54</c:v>
                </c:pt>
                <c:pt idx="5">
                  <c:v>11:04</c:v>
                </c:pt>
                <c:pt idx="6">
                  <c:v>11:14</c:v>
                </c:pt>
                <c:pt idx="7">
                  <c:v>11:24</c:v>
                </c:pt>
                <c:pt idx="8">
                  <c:v>11:34</c:v>
                </c:pt>
                <c:pt idx="9">
                  <c:v>11:44</c:v>
                </c:pt>
                <c:pt idx="10">
                  <c:v>11:54</c:v>
                </c:pt>
                <c:pt idx="11">
                  <c:v>12:04</c:v>
                </c:pt>
                <c:pt idx="12">
                  <c:v>12:14</c:v>
                </c:pt>
                <c:pt idx="13">
                  <c:v>12:24</c:v>
                </c:pt>
                <c:pt idx="14">
                  <c:v>12:34</c:v>
                </c:pt>
                <c:pt idx="15">
                  <c:v>12:44</c:v>
                </c:pt>
                <c:pt idx="16">
                  <c:v>12:54</c:v>
                </c:pt>
                <c:pt idx="17">
                  <c:v>13:05</c:v>
                </c:pt>
                <c:pt idx="18">
                  <c:v>13:15</c:v>
                </c:pt>
                <c:pt idx="19">
                  <c:v>13:25</c:v>
                </c:pt>
                <c:pt idx="20">
                  <c:v/>
                </c:pt>
                <c:pt idx="21">
                  <c:v>14:40</c:v>
                </c:pt>
                <c:pt idx="22">
                  <c:v>14:50</c:v>
                </c:pt>
                <c:pt idx="23">
                  <c:v>15:00</c:v>
                </c:pt>
                <c:pt idx="24">
                  <c:v>15:10</c:v>
                </c:pt>
                <c:pt idx="25">
                  <c:v>15:20</c:v>
                </c:pt>
                <c:pt idx="26">
                  <c:v>15:30</c:v>
                </c:pt>
                <c:pt idx="27">
                  <c:v>15:40</c:v>
                </c:pt>
                <c:pt idx="28">
                  <c:v>15:50</c:v>
                </c:pt>
                <c:pt idx="29">
                  <c:v>16:00</c:v>
                </c:pt>
                <c:pt idx="30">
                  <c:v>16:10</c:v>
                </c:pt>
                <c:pt idx="31">
                  <c:v>16:20</c:v>
                </c:pt>
                <c:pt idx="32">
                  <c:v>16:30</c:v>
                </c:pt>
                <c:pt idx="33">
                  <c:v>16:40</c:v>
                </c:pt>
                <c:pt idx="34">
                  <c:v>16:50</c:v>
                </c:pt>
                <c:pt idx="35">
                  <c:v>17:00</c:v>
                </c:pt>
                <c:pt idx="36">
                  <c:v>17:10</c:v>
                </c:pt>
                <c:pt idx="37">
                  <c:v>17:20</c:v>
                </c:pt>
                <c:pt idx="38">
                  <c:v>17:30</c:v>
                </c:pt>
                <c:pt idx="39">
                  <c:v>17:40</c:v>
                </c:pt>
                <c:pt idx="40">
                  <c:v>17:50</c:v>
                </c:pt>
                <c:pt idx="41">
                  <c:v>18:00</c:v>
                </c:pt>
                <c:pt idx="42">
                  <c:v>18:10</c:v>
                </c:pt>
                <c:pt idx="43">
                  <c:v>18:20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Sheet1!$L$3:$L$55</c:f>
              <c:numCache>
                <c:formatCode>General</c:formatCode>
                <c:ptCount val="53"/>
                <c:pt idx="0">
                  <c:v>89.10474752</c:v>
                </c:pt>
                <c:pt idx="1">
                  <c:v>86.45731046445</c:v>
                </c:pt>
                <c:pt idx="2">
                  <c:v>84.5583000392001</c:v>
                </c:pt>
                <c:pt idx="3">
                  <c:v>86.45731046445</c:v>
                </c:pt>
                <c:pt idx="4">
                  <c:v>86.0780406432</c:v>
                </c:pt>
                <c:pt idx="5">
                  <c:v>85.318702605</c:v>
                </c:pt>
                <c:pt idx="6">
                  <c:v>87.97172843045</c:v>
                </c:pt>
                <c:pt idx="7">
                  <c:v>87.21505171125</c:v>
                </c:pt>
                <c:pt idx="8">
                  <c:v>86.45731046445</c:v>
                </c:pt>
                <c:pt idx="9">
                  <c:v>86.0780406432</c:v>
                </c:pt>
                <c:pt idx="10">
                  <c:v>87.21505171125</c:v>
                </c:pt>
                <c:pt idx="11">
                  <c:v>86.45731046445</c:v>
                </c:pt>
                <c:pt idx="12">
                  <c:v>85.318702605</c:v>
                </c:pt>
                <c:pt idx="13">
                  <c:v>86.45731046445</c:v>
                </c:pt>
                <c:pt idx="14">
                  <c:v>85.318702605</c:v>
                </c:pt>
                <c:pt idx="15">
                  <c:v>85.69850469005</c:v>
                </c:pt>
                <c:pt idx="16">
                  <c:v>84.9386343880501</c:v>
                </c:pt>
                <c:pt idx="17">
                  <c:v>86.0780406432</c:v>
                </c:pt>
                <c:pt idx="18">
                  <c:v>84.9386343880501</c:v>
                </c:pt>
                <c:pt idx="19">
                  <c:v>84.17769955845</c:v>
                </c:pt>
                <c:pt idx="21">
                  <c:v>102.14632585125</c:v>
                </c:pt>
                <c:pt idx="22">
                  <c:v>97.3403679042</c:v>
                </c:pt>
                <c:pt idx="23">
                  <c:v>95.47994660445</c:v>
                </c:pt>
                <c:pt idx="24">
                  <c:v>92.864179245</c:v>
                </c:pt>
                <c:pt idx="25">
                  <c:v>94.73391516125</c:v>
                </c:pt>
                <c:pt idx="26">
                  <c:v>94.73391516125</c:v>
                </c:pt>
                <c:pt idx="27">
                  <c:v>94.3605002418</c:v>
                </c:pt>
                <c:pt idx="28">
                  <c:v>96.22491352005</c:v>
                </c:pt>
                <c:pt idx="29">
                  <c:v>94.3605002418</c:v>
                </c:pt>
                <c:pt idx="30">
                  <c:v>101.0412506112</c:v>
                </c:pt>
                <c:pt idx="31">
                  <c:v>103.61603365805</c:v>
                </c:pt>
                <c:pt idx="32">
                  <c:v>100.67235993405</c:v>
                </c:pt>
                <c:pt idx="33">
                  <c:v>98.45342710125</c:v>
                </c:pt>
                <c:pt idx="34">
                  <c:v>99.5640911112</c:v>
                </c:pt>
                <c:pt idx="35">
                  <c:v>100.303203125</c:v>
                </c:pt>
                <c:pt idx="36">
                  <c:v>99.19413590645</c:v>
                </c:pt>
                <c:pt idx="37">
                  <c:v>100.67235993405</c:v>
                </c:pt>
                <c:pt idx="38">
                  <c:v>104.34929077005</c:v>
                </c:pt>
                <c:pt idx="39">
                  <c:v>105.08148335445</c:v>
                </c:pt>
                <c:pt idx="40">
                  <c:v>103.2490059042</c:v>
                </c:pt>
                <c:pt idx="41">
                  <c:v>103.98279528</c:v>
                </c:pt>
                <c:pt idx="42">
                  <c:v>107.27167394205</c:v>
                </c:pt>
                <c:pt idx="43">
                  <c:v>105.08148335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hield Temperature"</c:f>
              <c:strCache>
                <c:ptCount val="1"/>
                <c:pt idx="0">
                  <c:v>Shield Temperatu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C$55</c:f>
              <c:strCache>
                <c:ptCount val="53"/>
                <c:pt idx="0">
                  <c:v>10:14</c:v>
                </c:pt>
                <c:pt idx="1">
                  <c:v>10:24</c:v>
                </c:pt>
                <c:pt idx="2">
                  <c:v>10:34</c:v>
                </c:pt>
                <c:pt idx="3">
                  <c:v>10:44</c:v>
                </c:pt>
                <c:pt idx="4">
                  <c:v>10:54</c:v>
                </c:pt>
                <c:pt idx="5">
                  <c:v>11:04</c:v>
                </c:pt>
                <c:pt idx="6">
                  <c:v>11:14</c:v>
                </c:pt>
                <c:pt idx="7">
                  <c:v>11:24</c:v>
                </c:pt>
                <c:pt idx="8">
                  <c:v>11:34</c:v>
                </c:pt>
                <c:pt idx="9">
                  <c:v>11:44</c:v>
                </c:pt>
                <c:pt idx="10">
                  <c:v>11:54</c:v>
                </c:pt>
                <c:pt idx="11">
                  <c:v>12:04</c:v>
                </c:pt>
                <c:pt idx="12">
                  <c:v>12:14</c:v>
                </c:pt>
                <c:pt idx="13">
                  <c:v>12:24</c:v>
                </c:pt>
                <c:pt idx="14">
                  <c:v>12:34</c:v>
                </c:pt>
                <c:pt idx="15">
                  <c:v>12:44</c:v>
                </c:pt>
                <c:pt idx="16">
                  <c:v>12:54</c:v>
                </c:pt>
                <c:pt idx="17">
                  <c:v>13:05</c:v>
                </c:pt>
                <c:pt idx="18">
                  <c:v>13:15</c:v>
                </c:pt>
                <c:pt idx="19">
                  <c:v>13:25</c:v>
                </c:pt>
                <c:pt idx="20">
                  <c:v/>
                </c:pt>
                <c:pt idx="21">
                  <c:v>14:40</c:v>
                </c:pt>
                <c:pt idx="22">
                  <c:v>14:50</c:v>
                </c:pt>
                <c:pt idx="23">
                  <c:v>15:00</c:v>
                </c:pt>
                <c:pt idx="24">
                  <c:v>15:10</c:v>
                </c:pt>
                <c:pt idx="25">
                  <c:v>15:20</c:v>
                </c:pt>
                <c:pt idx="26">
                  <c:v>15:30</c:v>
                </c:pt>
                <c:pt idx="27">
                  <c:v>15:40</c:v>
                </c:pt>
                <c:pt idx="28">
                  <c:v>15:50</c:v>
                </c:pt>
                <c:pt idx="29">
                  <c:v>16:00</c:v>
                </c:pt>
                <c:pt idx="30">
                  <c:v>16:10</c:v>
                </c:pt>
                <c:pt idx="31">
                  <c:v>16:20</c:v>
                </c:pt>
                <c:pt idx="32">
                  <c:v>16:30</c:v>
                </c:pt>
                <c:pt idx="33">
                  <c:v>16:40</c:v>
                </c:pt>
                <c:pt idx="34">
                  <c:v>16:50</c:v>
                </c:pt>
                <c:pt idx="35">
                  <c:v>17:00</c:v>
                </c:pt>
                <c:pt idx="36">
                  <c:v>17:10</c:v>
                </c:pt>
                <c:pt idx="37">
                  <c:v>17:20</c:v>
                </c:pt>
                <c:pt idx="38">
                  <c:v>17:30</c:v>
                </c:pt>
                <c:pt idx="39">
                  <c:v>17:40</c:v>
                </c:pt>
                <c:pt idx="40">
                  <c:v>17:50</c:v>
                </c:pt>
                <c:pt idx="41">
                  <c:v>18:00</c:v>
                </c:pt>
                <c:pt idx="42">
                  <c:v>18:10</c:v>
                </c:pt>
                <c:pt idx="43">
                  <c:v>18:20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Sheet1!$M$3:$M$55</c:f>
              <c:numCache>
                <c:formatCode>General</c:formatCode>
                <c:ptCount val="53"/>
                <c:pt idx="0">
                  <c:v>70.98928018</c:v>
                </c:pt>
                <c:pt idx="1">
                  <c:v>70.59590536805</c:v>
                </c:pt>
                <c:pt idx="2">
                  <c:v>70.2022644242</c:v>
                </c:pt>
                <c:pt idx="3">
                  <c:v>69.4141841408001</c:v>
                </c:pt>
                <c:pt idx="4">
                  <c:v>69.80835734845</c:v>
                </c:pt>
                <c:pt idx="5">
                  <c:v>70.2022644242</c:v>
                </c:pt>
                <c:pt idx="6">
                  <c:v>69.80835734845</c:v>
                </c:pt>
                <c:pt idx="7">
                  <c:v>69.80835734845</c:v>
                </c:pt>
                <c:pt idx="8">
                  <c:v>69.80835734845</c:v>
                </c:pt>
                <c:pt idx="9">
                  <c:v>70.59590536805</c:v>
                </c:pt>
                <c:pt idx="10">
                  <c:v>70.98928018</c:v>
                </c:pt>
                <c:pt idx="11">
                  <c:v>69.80835734845</c:v>
                </c:pt>
                <c:pt idx="12">
                  <c:v>69.0197448012501</c:v>
                </c:pt>
                <c:pt idx="13">
                  <c:v>68.6250393298</c:v>
                </c:pt>
                <c:pt idx="14">
                  <c:v>68.23006772645</c:v>
                </c:pt>
                <c:pt idx="15">
                  <c:v>68.23006772645</c:v>
                </c:pt>
                <c:pt idx="16">
                  <c:v>67.4393261240501</c:v>
                </c:pt>
                <c:pt idx="17">
                  <c:v>69.0197448012501</c:v>
                </c:pt>
                <c:pt idx="18">
                  <c:v>69.4141841408001</c:v>
                </c:pt>
                <c:pt idx="19">
                  <c:v>70.2022644242</c:v>
                </c:pt>
                <c:pt idx="21">
                  <c:v>76.07893473245</c:v>
                </c:pt>
                <c:pt idx="22">
                  <c:v>76.85796653125</c:v>
                </c:pt>
                <c:pt idx="23">
                  <c:v>78.80088872</c:v>
                </c:pt>
                <c:pt idx="24">
                  <c:v>78.41283654605</c:v>
                </c:pt>
                <c:pt idx="25">
                  <c:v>79.18867476205</c:v>
                </c:pt>
                <c:pt idx="26">
                  <c:v>79.96344845045</c:v>
                </c:pt>
                <c:pt idx="27">
                  <c:v>80.3504360968</c:v>
                </c:pt>
                <c:pt idx="28">
                  <c:v>80.73715761125</c:v>
                </c:pt>
                <c:pt idx="29">
                  <c:v>81.50980224445</c:v>
                </c:pt>
                <c:pt idx="30">
                  <c:v>83.05189792805</c:v>
                </c:pt>
                <c:pt idx="31">
                  <c:v>83.05189792805</c:v>
                </c:pt>
                <c:pt idx="32">
                  <c:v>83.4367565192001</c:v>
                </c:pt>
                <c:pt idx="33">
                  <c:v>84.2056753058</c:v>
                </c:pt>
                <c:pt idx="34">
                  <c:v>85.35705749645</c:v>
                </c:pt>
                <c:pt idx="35">
                  <c:v>85.35705749645</c:v>
                </c:pt>
                <c:pt idx="36">
                  <c:v>86.12331496405</c:v>
                </c:pt>
                <c:pt idx="37">
                  <c:v>86.12331496405</c:v>
                </c:pt>
                <c:pt idx="38">
                  <c:v>86.12331496405</c:v>
                </c:pt>
                <c:pt idx="39">
                  <c:v>87.2707051762</c:v>
                </c:pt>
                <c:pt idx="40">
                  <c:v>87.2707051762</c:v>
                </c:pt>
                <c:pt idx="41">
                  <c:v>88.0343013248</c:v>
                </c:pt>
                <c:pt idx="42">
                  <c:v>88.4157002012501</c:v>
                </c:pt>
                <c:pt idx="43">
                  <c:v>89.17769955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sting Temperature"</c:f>
              <c:strCache>
                <c:ptCount val="1"/>
                <c:pt idx="0">
                  <c:v>Casting Temperat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C$55</c:f>
              <c:strCache>
                <c:ptCount val="53"/>
                <c:pt idx="0">
                  <c:v>10:14</c:v>
                </c:pt>
                <c:pt idx="1">
                  <c:v>10:24</c:v>
                </c:pt>
                <c:pt idx="2">
                  <c:v>10:34</c:v>
                </c:pt>
                <c:pt idx="3">
                  <c:v>10:44</c:v>
                </c:pt>
                <c:pt idx="4">
                  <c:v>10:54</c:v>
                </c:pt>
                <c:pt idx="5">
                  <c:v>11:04</c:v>
                </c:pt>
                <c:pt idx="6">
                  <c:v>11:14</c:v>
                </c:pt>
                <c:pt idx="7">
                  <c:v>11:24</c:v>
                </c:pt>
                <c:pt idx="8">
                  <c:v>11:34</c:v>
                </c:pt>
                <c:pt idx="9">
                  <c:v>11:44</c:v>
                </c:pt>
                <c:pt idx="10">
                  <c:v>11:54</c:v>
                </c:pt>
                <c:pt idx="11">
                  <c:v>12:04</c:v>
                </c:pt>
                <c:pt idx="12">
                  <c:v>12:14</c:v>
                </c:pt>
                <c:pt idx="13">
                  <c:v>12:24</c:v>
                </c:pt>
                <c:pt idx="14">
                  <c:v>12:34</c:v>
                </c:pt>
                <c:pt idx="15">
                  <c:v>12:44</c:v>
                </c:pt>
                <c:pt idx="16">
                  <c:v>12:54</c:v>
                </c:pt>
                <c:pt idx="17">
                  <c:v>13:05</c:v>
                </c:pt>
                <c:pt idx="18">
                  <c:v>13:15</c:v>
                </c:pt>
                <c:pt idx="19">
                  <c:v>13:25</c:v>
                </c:pt>
                <c:pt idx="20">
                  <c:v/>
                </c:pt>
                <c:pt idx="21">
                  <c:v>14:40</c:v>
                </c:pt>
                <c:pt idx="22">
                  <c:v>14:50</c:v>
                </c:pt>
                <c:pt idx="23">
                  <c:v>15:00</c:v>
                </c:pt>
                <c:pt idx="24">
                  <c:v>15:10</c:v>
                </c:pt>
                <c:pt idx="25">
                  <c:v>15:20</c:v>
                </c:pt>
                <c:pt idx="26">
                  <c:v>15:30</c:v>
                </c:pt>
                <c:pt idx="27">
                  <c:v>15:40</c:v>
                </c:pt>
                <c:pt idx="28">
                  <c:v>15:50</c:v>
                </c:pt>
                <c:pt idx="29">
                  <c:v>16:00</c:v>
                </c:pt>
                <c:pt idx="30">
                  <c:v>16:10</c:v>
                </c:pt>
                <c:pt idx="31">
                  <c:v>16:20</c:v>
                </c:pt>
                <c:pt idx="32">
                  <c:v>16:30</c:v>
                </c:pt>
                <c:pt idx="33">
                  <c:v>16:40</c:v>
                </c:pt>
                <c:pt idx="34">
                  <c:v>16:50</c:v>
                </c:pt>
                <c:pt idx="35">
                  <c:v>17:00</c:v>
                </c:pt>
                <c:pt idx="36">
                  <c:v>17:10</c:v>
                </c:pt>
                <c:pt idx="37">
                  <c:v>17:20</c:v>
                </c:pt>
                <c:pt idx="38">
                  <c:v>17:30</c:v>
                </c:pt>
                <c:pt idx="39">
                  <c:v>17:40</c:v>
                </c:pt>
                <c:pt idx="40">
                  <c:v>17:50</c:v>
                </c:pt>
                <c:pt idx="41">
                  <c:v>18:00</c:v>
                </c:pt>
                <c:pt idx="42">
                  <c:v>18:10</c:v>
                </c:pt>
                <c:pt idx="43">
                  <c:v>18:20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Sheet1!$N$3:$N$55</c:f>
              <c:numCache>
                <c:formatCode>General</c:formatCode>
                <c:ptCount val="53"/>
                <c:pt idx="0">
                  <c:v>75.4367565192001</c:v>
                </c:pt>
                <c:pt idx="1">
                  <c:v>75.4367565192001</c:v>
                </c:pt>
                <c:pt idx="2">
                  <c:v>75.05189792805</c:v>
                </c:pt>
                <c:pt idx="3">
                  <c:v>74.666773205</c:v>
                </c:pt>
                <c:pt idx="4">
                  <c:v>75.05189792805</c:v>
                </c:pt>
                <c:pt idx="5">
                  <c:v>74.28138235005</c:v>
                </c:pt>
                <c:pt idx="6">
                  <c:v>74.28138235005</c:v>
                </c:pt>
                <c:pt idx="7">
                  <c:v>74.28138235005</c:v>
                </c:pt>
                <c:pt idx="8">
                  <c:v>75.05189792805</c:v>
                </c:pt>
                <c:pt idx="9">
                  <c:v>75.05189792805</c:v>
                </c:pt>
                <c:pt idx="10">
                  <c:v>75.82134897845</c:v>
                </c:pt>
                <c:pt idx="11">
                  <c:v>73.50980224445</c:v>
                </c:pt>
                <c:pt idx="12">
                  <c:v>73.1236129938001</c:v>
                </c:pt>
                <c:pt idx="13">
                  <c:v>72.73715761125</c:v>
                </c:pt>
                <c:pt idx="14">
                  <c:v>72.73715761125</c:v>
                </c:pt>
                <c:pt idx="15">
                  <c:v>72.73715761125</c:v>
                </c:pt>
                <c:pt idx="16">
                  <c:v>73.1236129938001</c:v>
                </c:pt>
                <c:pt idx="17">
                  <c:v>73.1236129938001</c:v>
                </c:pt>
                <c:pt idx="18">
                  <c:v>73.8957253632</c:v>
                </c:pt>
                <c:pt idx="19">
                  <c:v>75.05189792805</c:v>
                </c:pt>
                <c:pt idx="21">
                  <c:v>81.5583000392001</c:v>
                </c:pt>
                <c:pt idx="22">
                  <c:v>82.318702605</c:v>
                </c:pt>
                <c:pt idx="23">
                  <c:v>81.9386343880501</c:v>
                </c:pt>
                <c:pt idx="24">
                  <c:v>83.8363141538001</c:v>
                </c:pt>
                <c:pt idx="25">
                  <c:v>84.5935231368</c:v>
                </c:pt>
                <c:pt idx="26">
                  <c:v>85.3496675922</c:v>
                </c:pt>
                <c:pt idx="27">
                  <c:v>86.48188828605</c:v>
                </c:pt>
                <c:pt idx="28">
                  <c:v>86.8587629202</c:v>
                </c:pt>
                <c:pt idx="29">
                  <c:v>87.6117137928</c:v>
                </c:pt>
                <c:pt idx="30">
                  <c:v>89.1144219552</c:v>
                </c:pt>
                <c:pt idx="31">
                  <c:v>89.1144219552</c:v>
                </c:pt>
                <c:pt idx="32">
                  <c:v>89.864179245</c:v>
                </c:pt>
                <c:pt idx="33">
                  <c:v>90.6128720072001</c:v>
                </c:pt>
                <c:pt idx="34">
                  <c:v>91.73391516125</c:v>
                </c:pt>
                <c:pt idx="35">
                  <c:v>91.73391516125</c:v>
                </c:pt>
                <c:pt idx="36">
                  <c:v>92.47994660445</c:v>
                </c:pt>
                <c:pt idx="37">
                  <c:v>93.22491352005</c:v>
                </c:pt>
                <c:pt idx="38">
                  <c:v>93.59699778</c:v>
                </c:pt>
                <c:pt idx="39">
                  <c:v>93.96881590805</c:v>
                </c:pt>
                <c:pt idx="40">
                  <c:v>94.71165376845</c:v>
                </c:pt>
                <c:pt idx="41">
                  <c:v>95.0826735008</c:v>
                </c:pt>
                <c:pt idx="42">
                  <c:v>95.8239145698</c:v>
                </c:pt>
                <c:pt idx="43">
                  <c:v>96.5640911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7764"/>
        <c:axId val="19056419"/>
      </c:lineChart>
      <c:catAx>
        <c:axId val="5067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419"/>
        <c:crossesAt val="0"/>
        <c:auto val="1"/>
        <c:lblAlgn val="ctr"/>
        <c:lblOffset val="100"/>
        <c:noMultiLvlLbl val="0"/>
      </c:catAx>
      <c:valAx>
        <c:axId val="19056419"/>
        <c:scaling>
          <c:orientation val="minMax"/>
          <c:max val="11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l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ryostat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ryostat Pressure"</c:f>
              <c:strCache>
                <c:ptCount val="1"/>
                <c:pt idx="0">
                  <c:v>Cryostat Pres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C$42</c:f>
              <c:strCache>
                <c:ptCount val="40"/>
                <c:pt idx="0">
                  <c:v>10:14</c:v>
                </c:pt>
                <c:pt idx="1">
                  <c:v>10:24</c:v>
                </c:pt>
                <c:pt idx="2">
                  <c:v>10:34</c:v>
                </c:pt>
                <c:pt idx="3">
                  <c:v>10:44</c:v>
                </c:pt>
                <c:pt idx="4">
                  <c:v>10:54</c:v>
                </c:pt>
                <c:pt idx="5">
                  <c:v>11:04</c:v>
                </c:pt>
                <c:pt idx="6">
                  <c:v>11:14</c:v>
                </c:pt>
                <c:pt idx="7">
                  <c:v>11:24</c:v>
                </c:pt>
                <c:pt idx="8">
                  <c:v>11:34</c:v>
                </c:pt>
                <c:pt idx="9">
                  <c:v>11:44</c:v>
                </c:pt>
                <c:pt idx="10">
                  <c:v>11:54</c:v>
                </c:pt>
                <c:pt idx="11">
                  <c:v>12:04</c:v>
                </c:pt>
                <c:pt idx="12">
                  <c:v>12:14</c:v>
                </c:pt>
                <c:pt idx="13">
                  <c:v>12:24</c:v>
                </c:pt>
                <c:pt idx="14">
                  <c:v>12:34</c:v>
                </c:pt>
                <c:pt idx="15">
                  <c:v>12:44</c:v>
                </c:pt>
                <c:pt idx="16">
                  <c:v>12:54</c:v>
                </c:pt>
                <c:pt idx="17">
                  <c:v>13:05</c:v>
                </c:pt>
                <c:pt idx="18">
                  <c:v>13:15</c:v>
                </c:pt>
                <c:pt idx="19">
                  <c:v>13:25</c:v>
                </c:pt>
                <c:pt idx="20">
                  <c:v/>
                </c:pt>
                <c:pt idx="21">
                  <c:v>14:40</c:v>
                </c:pt>
                <c:pt idx="22">
                  <c:v>14:50</c:v>
                </c:pt>
                <c:pt idx="23">
                  <c:v>15:00</c:v>
                </c:pt>
                <c:pt idx="24">
                  <c:v>15:10</c:v>
                </c:pt>
                <c:pt idx="25">
                  <c:v>15:20</c:v>
                </c:pt>
                <c:pt idx="26">
                  <c:v>15:30</c:v>
                </c:pt>
                <c:pt idx="27">
                  <c:v>15:40</c:v>
                </c:pt>
                <c:pt idx="28">
                  <c:v>15:50</c:v>
                </c:pt>
                <c:pt idx="29">
                  <c:v>16:00</c:v>
                </c:pt>
                <c:pt idx="30">
                  <c:v>16:10</c:v>
                </c:pt>
                <c:pt idx="31">
                  <c:v>16:20</c:v>
                </c:pt>
                <c:pt idx="32">
                  <c:v>16:30</c:v>
                </c:pt>
                <c:pt idx="33">
                  <c:v>16:40</c:v>
                </c:pt>
                <c:pt idx="34">
                  <c:v>16:50</c:v>
                </c:pt>
                <c:pt idx="35">
                  <c:v>17:00</c:v>
                </c:pt>
                <c:pt idx="36">
                  <c:v>17:10</c:v>
                </c:pt>
                <c:pt idx="37">
                  <c:v>17:20</c:v>
                </c:pt>
                <c:pt idx="38">
                  <c:v>17:30</c:v>
                </c:pt>
                <c:pt idx="39">
                  <c:v>17:40</c:v>
                </c:pt>
              </c:strCache>
            </c:strRef>
          </c:cat>
          <c:val>
            <c:numRef>
              <c:f>Sheet1!$D$3:$D$42</c:f>
              <c:numCache>
                <c:formatCode>General</c:formatCode>
                <c:ptCount val="40"/>
                <c:pt idx="0">
                  <c:v>7.5E-005</c:v>
                </c:pt>
                <c:pt idx="1">
                  <c:v>8E-005</c:v>
                </c:pt>
                <c:pt idx="2">
                  <c:v>8E-005</c:v>
                </c:pt>
                <c:pt idx="3">
                  <c:v>8E-005</c:v>
                </c:pt>
                <c:pt idx="4">
                  <c:v>7.3E-005</c:v>
                </c:pt>
                <c:pt idx="5">
                  <c:v>1.3E-005</c:v>
                </c:pt>
                <c:pt idx="6">
                  <c:v>1.3E-005</c:v>
                </c:pt>
                <c:pt idx="7">
                  <c:v>1.4E-005</c:v>
                </c:pt>
                <c:pt idx="8">
                  <c:v>1.5E-005</c:v>
                </c:pt>
                <c:pt idx="9">
                  <c:v>1.6E-005</c:v>
                </c:pt>
                <c:pt idx="10">
                  <c:v>1.6E-005</c:v>
                </c:pt>
                <c:pt idx="11">
                  <c:v>1.5E-005</c:v>
                </c:pt>
                <c:pt idx="12">
                  <c:v>1.6E-005</c:v>
                </c:pt>
                <c:pt idx="13">
                  <c:v>1.7E-005</c:v>
                </c:pt>
                <c:pt idx="14">
                  <c:v>1.7E-005</c:v>
                </c:pt>
                <c:pt idx="15">
                  <c:v>1.8E-005</c:v>
                </c:pt>
                <c:pt idx="16">
                  <c:v>1.8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8E-005</c:v>
                </c:pt>
                <c:pt idx="21">
                  <c:v>1.8E-005</c:v>
                </c:pt>
                <c:pt idx="22">
                  <c:v>1.8E-005</c:v>
                </c:pt>
                <c:pt idx="23">
                  <c:v>1.8E-005</c:v>
                </c:pt>
                <c:pt idx="24">
                  <c:v>1.8E-005</c:v>
                </c:pt>
                <c:pt idx="25">
                  <c:v>1.8E-005</c:v>
                </c:pt>
                <c:pt idx="26">
                  <c:v>1.8E-005</c:v>
                </c:pt>
                <c:pt idx="27">
                  <c:v>1.8E-005</c:v>
                </c:pt>
                <c:pt idx="28">
                  <c:v>1.8E-005</c:v>
                </c:pt>
                <c:pt idx="29">
                  <c:v>1.8E-005</c:v>
                </c:pt>
                <c:pt idx="38">
                  <c:v>1.3E-005</c:v>
                </c:pt>
                <c:pt idx="39">
                  <c:v>1.3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84484"/>
        <c:axId val="13210467"/>
      </c:lineChart>
      <c:catAx>
        <c:axId val="16584484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467"/>
        <c:crossesAt val="0"/>
        <c:auto val="1"/>
        <c:lblAlgn val="ctr"/>
        <c:lblOffset val="100"/>
        <c:noMultiLvlLbl val="0"/>
      </c:catAx>
      <c:valAx>
        <c:axId val="1321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99"/>
    <col collapsed="false" customWidth="false" hidden="false" outlineLevel="0" max="7" min="5" style="1" width="9.1"/>
  </cols>
  <sheetData>
    <row r="1" customFormat="false" ht="13.2" hidden="false" customHeight="false" outlineLevel="0" collapsed="false">
      <c r="B1" s="0" t="s">
        <v>0</v>
      </c>
      <c r="C1" s="0" t="s">
        <v>1</v>
      </c>
      <c r="D1" s="0" t="s">
        <v>2</v>
      </c>
      <c r="F1" s="1" t="s">
        <v>3</v>
      </c>
      <c r="J1" s="0" t="s">
        <v>4</v>
      </c>
      <c r="M1" s="0" t="s">
        <v>5</v>
      </c>
    </row>
    <row r="2" customFormat="false" ht="13.2" hidden="false" customHeight="false" outlineLevel="0" collapsed="false">
      <c r="E2" s="1" t="s">
        <v>6</v>
      </c>
      <c r="F2" s="1" t="s">
        <v>7</v>
      </c>
      <c r="G2" s="1" t="s">
        <v>8</v>
      </c>
      <c r="I2" s="0" t="s">
        <v>6</v>
      </c>
      <c r="J2" s="0" t="s">
        <v>7</v>
      </c>
      <c r="K2" s="0" t="s">
        <v>8</v>
      </c>
      <c r="L2" s="0" t="s">
        <v>6</v>
      </c>
      <c r="M2" s="0" t="s">
        <v>7</v>
      </c>
      <c r="N2" s="0" t="s">
        <v>8</v>
      </c>
    </row>
    <row r="3" customFormat="false" ht="13.2" hidden="false" customHeight="false" outlineLevel="0" collapsed="false">
      <c r="B3" s="0" t="s">
        <v>9</v>
      </c>
      <c r="C3" s="2" t="n">
        <v>0.426388888888889</v>
      </c>
      <c r="D3" s="3" t="n">
        <v>7.5E-005</v>
      </c>
      <c r="E3" s="1" t="s">
        <v>10</v>
      </c>
      <c r="F3" s="1" t="s">
        <v>11</v>
      </c>
      <c r="G3" s="1" t="s">
        <v>12</v>
      </c>
      <c r="I3" s="0" t="n">
        <f aca="false">(HEX2DEC(E3)-2048)*0.001465</f>
        <v>1.8752</v>
      </c>
      <c r="J3" s="0" t="n">
        <f aca="false">(HEX2DEC(F3)-2048)*0.001465</f>
        <v>1.9631</v>
      </c>
      <c r="K3" s="0" t="n">
        <f aca="false">(HEX2DEC(G3)-2048)*0.001465</f>
        <v>1.91622</v>
      </c>
      <c r="L3" s="0" t="n">
        <f aca="false">(-62*I3^2)-(25*I3)+354</f>
        <v>89.10474752</v>
      </c>
      <c r="M3" s="0" t="n">
        <f aca="false">(-62*J3^2)-(25*J3)+359</f>
        <v>70.98928018</v>
      </c>
      <c r="N3" s="0" t="n">
        <f aca="false">(-62*K3^2)-(25*K3)+351</f>
        <v>75.4367565192001</v>
      </c>
    </row>
    <row r="4" customFormat="false" ht="13.2" hidden="false" customHeight="false" outlineLevel="0" collapsed="false">
      <c r="C4" s="2" t="n">
        <v>0.433333333333333</v>
      </c>
      <c r="D4" s="3" t="n">
        <v>8E-005</v>
      </c>
      <c r="E4" s="1" t="s">
        <v>13</v>
      </c>
      <c r="F4" s="1" t="s">
        <v>14</v>
      </c>
      <c r="G4" s="1" t="s">
        <v>12</v>
      </c>
      <c r="I4" s="0" t="n">
        <f aca="false">(HEX2DEC(E4)-2048)*0.001465</f>
        <v>1.885455</v>
      </c>
      <c r="J4" s="0" t="n">
        <f aca="false">(HEX2DEC(F4)-2048)*0.001465</f>
        <v>1.964565</v>
      </c>
      <c r="K4" s="0" t="n">
        <f aca="false">(HEX2DEC(G4)-2048)*0.001465</f>
        <v>1.91622</v>
      </c>
      <c r="L4" s="0" t="n">
        <f aca="false">(-62*I4^2)-(25*I4)+354</f>
        <v>86.45731046445</v>
      </c>
      <c r="M4" s="0" t="n">
        <f aca="false">(-62*J4^2)-(25*J4)+359</f>
        <v>70.59590536805</v>
      </c>
      <c r="N4" s="0" t="n">
        <f aca="false">(-62*K4^2)-(25*K4)+351</f>
        <v>75.4367565192001</v>
      </c>
    </row>
    <row r="5" customFormat="false" ht="13.2" hidden="false" customHeight="false" outlineLevel="0" collapsed="false">
      <c r="C5" s="2" t="n">
        <v>0.440277777777778</v>
      </c>
      <c r="D5" s="3" t="n">
        <v>8E-005</v>
      </c>
      <c r="E5" s="1" t="s">
        <v>15</v>
      </c>
      <c r="F5" s="1" t="s">
        <v>16</v>
      </c>
      <c r="G5" s="1" t="s">
        <v>17</v>
      </c>
      <c r="I5" s="0" t="n">
        <f aca="false">(HEX2DEC(E5)-2048)*0.001465</f>
        <v>1.89278</v>
      </c>
      <c r="J5" s="0" t="n">
        <f aca="false">(HEX2DEC(F5)-2048)*0.001465</f>
        <v>1.96603</v>
      </c>
      <c r="K5" s="0" t="n">
        <f aca="false">(HEX2DEC(G5)-2048)*0.001465</f>
        <v>1.917685</v>
      </c>
      <c r="L5" s="0" t="n">
        <f aca="false">(-62*I5^2)-(25*I5)+354</f>
        <v>84.5583000392001</v>
      </c>
      <c r="M5" s="0" t="n">
        <f aca="false">(-62*J5^2)-(25*J5)+359</f>
        <v>70.2022644242</v>
      </c>
      <c r="N5" s="0" t="n">
        <f aca="false">(-62*K5^2)-(25*K5)+351</f>
        <v>75.05189792805</v>
      </c>
    </row>
    <row r="6" customFormat="false" ht="13.2" hidden="false" customHeight="false" outlineLevel="0" collapsed="false">
      <c r="C6" s="2" t="n">
        <v>0.447222222222222</v>
      </c>
      <c r="D6" s="3" t="n">
        <v>8E-005</v>
      </c>
      <c r="E6" s="1" t="s">
        <v>13</v>
      </c>
      <c r="F6" s="1" t="s">
        <v>18</v>
      </c>
      <c r="G6" s="1" t="s">
        <v>19</v>
      </c>
      <c r="I6" s="0" t="n">
        <f aca="false">(HEX2DEC(E6)-2048)*0.001465</f>
        <v>1.885455</v>
      </c>
      <c r="J6" s="0" t="n">
        <f aca="false">(HEX2DEC(F6)-2048)*0.001465</f>
        <v>1.96896</v>
      </c>
      <c r="K6" s="0" t="n">
        <f aca="false">(HEX2DEC(G6)-2048)*0.001465</f>
        <v>1.91915</v>
      </c>
      <c r="L6" s="0" t="n">
        <f aca="false">(-62*I6^2)-(25*I6)+354</f>
        <v>86.45731046445</v>
      </c>
      <c r="M6" s="0" t="n">
        <f aca="false">(-62*J6^2)-(25*J6)+359</f>
        <v>69.4141841408001</v>
      </c>
      <c r="N6" s="0" t="n">
        <f aca="false">(-62*K6^2)-(25*K6)+351</f>
        <v>74.666773205</v>
      </c>
    </row>
    <row r="7" customFormat="false" ht="13.2" hidden="false" customHeight="false" outlineLevel="0" collapsed="false">
      <c r="B7" s="0" t="s">
        <v>20</v>
      </c>
      <c r="C7" s="2" t="n">
        <v>0.454166666666667</v>
      </c>
      <c r="D7" s="3" t="n">
        <v>7.3E-005</v>
      </c>
      <c r="E7" s="1" t="s">
        <v>21</v>
      </c>
      <c r="F7" s="1" t="s">
        <v>22</v>
      </c>
      <c r="G7" s="1" t="s">
        <v>17</v>
      </c>
      <c r="I7" s="0" t="n">
        <f aca="false">(HEX2DEC(E7)-2048)*0.001465</f>
        <v>1.88692</v>
      </c>
      <c r="J7" s="0" t="n">
        <f aca="false">(HEX2DEC(F7)-2048)*0.001465</f>
        <v>1.967495</v>
      </c>
      <c r="K7" s="0" t="n">
        <f aca="false">(HEX2DEC(G7)-2048)*0.001465</f>
        <v>1.917685</v>
      </c>
      <c r="L7" s="0" t="n">
        <f aca="false">(-62*I7^2)-(25*I7)+354</f>
        <v>86.0780406432</v>
      </c>
      <c r="M7" s="0" t="n">
        <f aca="false">(-62*J7^2)-(25*J7)+359</f>
        <v>69.80835734845</v>
      </c>
      <c r="N7" s="0" t="n">
        <f aca="false">(-62*K7^2)-(25*K7)+351</f>
        <v>75.05189792805</v>
      </c>
    </row>
    <row r="8" customFormat="false" ht="13.2" hidden="false" customHeight="false" outlineLevel="0" collapsed="false">
      <c r="C8" s="2" t="n">
        <v>0.461111111111111</v>
      </c>
      <c r="D8" s="3" t="n">
        <v>1.3E-005</v>
      </c>
      <c r="E8" s="1" t="s">
        <v>23</v>
      </c>
      <c r="F8" s="1" t="s">
        <v>16</v>
      </c>
      <c r="G8" s="1" t="s">
        <v>24</v>
      </c>
      <c r="I8" s="0" t="n">
        <f aca="false">(HEX2DEC(E8)-2048)*0.001465</f>
        <v>1.88985</v>
      </c>
      <c r="J8" s="0" t="n">
        <f aca="false">(HEX2DEC(F8)-2048)*0.001465</f>
        <v>1.96603</v>
      </c>
      <c r="K8" s="0" t="n">
        <f aca="false">(HEX2DEC(G8)-2048)*0.001465</f>
        <v>1.920615</v>
      </c>
      <c r="L8" s="0" t="n">
        <f aca="false">(-62*I8^2)-(25*I8)+354</f>
        <v>85.318702605</v>
      </c>
      <c r="M8" s="0" t="n">
        <f aca="false">(-62*J8^2)-(25*J8)+359</f>
        <v>70.2022644242</v>
      </c>
      <c r="N8" s="0" t="n">
        <f aca="false">(-62*K8^2)-(25*K8)+351</f>
        <v>74.28138235005</v>
      </c>
    </row>
    <row r="9" customFormat="false" ht="13.2" hidden="false" customHeight="false" outlineLevel="0" collapsed="false">
      <c r="B9" s="0" t="s">
        <v>25</v>
      </c>
      <c r="C9" s="2" t="n">
        <v>0.468055555555556</v>
      </c>
      <c r="D9" s="3" t="n">
        <v>1.3E-005</v>
      </c>
      <c r="E9" s="1" t="s">
        <v>26</v>
      </c>
      <c r="F9" s="1" t="s">
        <v>22</v>
      </c>
      <c r="G9" s="1" t="s">
        <v>24</v>
      </c>
      <c r="I9" s="0" t="n">
        <f aca="false">(HEX2DEC(E9)-2048)*0.001465</f>
        <v>1.879595</v>
      </c>
      <c r="J9" s="0" t="n">
        <f aca="false">(HEX2DEC(F9)-2048)*0.001465</f>
        <v>1.967495</v>
      </c>
      <c r="K9" s="0" t="n">
        <f aca="false">(HEX2DEC(G9)-2048)*0.001465</f>
        <v>1.920615</v>
      </c>
      <c r="L9" s="0" t="n">
        <f aca="false">(-62*I9^2)-(25*I9)+354</f>
        <v>87.97172843045</v>
      </c>
      <c r="M9" s="0" t="n">
        <f aca="false">(-62*J9^2)-(25*J9)+359</f>
        <v>69.80835734845</v>
      </c>
      <c r="N9" s="0" t="n">
        <f aca="false">(-62*K9^2)-(25*K9)+351</f>
        <v>74.28138235005</v>
      </c>
    </row>
    <row r="10" customFormat="false" ht="13.2" hidden="false" customHeight="false" outlineLevel="0" collapsed="false">
      <c r="C10" s="2" t="n">
        <v>0.475</v>
      </c>
      <c r="D10" s="3" t="n">
        <v>1.4E-005</v>
      </c>
      <c r="E10" s="1" t="s">
        <v>27</v>
      </c>
      <c r="F10" s="1" t="s">
        <v>22</v>
      </c>
      <c r="G10" s="1" t="s">
        <v>24</v>
      </c>
      <c r="I10" s="0" t="n">
        <f aca="false">(HEX2DEC(E10)-2048)*0.001465</f>
        <v>1.882525</v>
      </c>
      <c r="J10" s="0" t="n">
        <f aca="false">(HEX2DEC(F10)-2048)*0.001465</f>
        <v>1.967495</v>
      </c>
      <c r="K10" s="0" t="n">
        <f aca="false">(HEX2DEC(G10)-2048)*0.001465</f>
        <v>1.920615</v>
      </c>
      <c r="L10" s="0" t="n">
        <f aca="false">(-62*I10^2)-(25*I10)+354</f>
        <v>87.21505171125</v>
      </c>
      <c r="M10" s="0" t="n">
        <f aca="false">(-62*J10^2)-(25*J10)+359</f>
        <v>69.80835734845</v>
      </c>
      <c r="N10" s="0" t="n">
        <f aca="false">(-62*K10^2)-(25*K10)+351</f>
        <v>74.28138235005</v>
      </c>
    </row>
    <row r="11" customFormat="false" ht="13.2" hidden="false" customHeight="false" outlineLevel="0" collapsed="false">
      <c r="C11" s="2" t="n">
        <v>0.481944444444444</v>
      </c>
      <c r="D11" s="3" t="n">
        <v>1.5E-005</v>
      </c>
      <c r="E11" s="1" t="s">
        <v>13</v>
      </c>
      <c r="F11" s="1" t="s">
        <v>22</v>
      </c>
      <c r="G11" s="1" t="s">
        <v>17</v>
      </c>
      <c r="I11" s="0" t="n">
        <f aca="false">(HEX2DEC(E11)-2048)*0.001465</f>
        <v>1.885455</v>
      </c>
      <c r="J11" s="0" t="n">
        <f aca="false">(HEX2DEC(F11)-2048)*0.001465</f>
        <v>1.967495</v>
      </c>
      <c r="K11" s="0" t="n">
        <f aca="false">(HEX2DEC(G11)-2048)*0.001465</f>
        <v>1.917685</v>
      </c>
      <c r="L11" s="0" t="n">
        <f aca="false">(-62*I11^2)-(25*I11)+354</f>
        <v>86.45731046445</v>
      </c>
      <c r="M11" s="0" t="n">
        <f aca="false">(-62*J11^2)-(25*J11)+359</f>
        <v>69.80835734845</v>
      </c>
      <c r="N11" s="0" t="n">
        <f aca="false">(-62*K11^2)-(25*K11)+351</f>
        <v>75.05189792805</v>
      </c>
    </row>
    <row r="12" customFormat="false" ht="13.2" hidden="false" customHeight="false" outlineLevel="0" collapsed="false">
      <c r="B12" s="0" t="s">
        <v>28</v>
      </c>
      <c r="C12" s="2" t="n">
        <v>0.488888888888889</v>
      </c>
      <c r="D12" s="3" t="n">
        <v>1.6E-005</v>
      </c>
      <c r="E12" s="1" t="s">
        <v>21</v>
      </c>
      <c r="F12" s="1" t="s">
        <v>14</v>
      </c>
      <c r="G12" s="1" t="s">
        <v>17</v>
      </c>
      <c r="I12" s="0" t="n">
        <f aca="false">(HEX2DEC(E12)-2048)*0.001465</f>
        <v>1.88692</v>
      </c>
      <c r="J12" s="0" t="n">
        <f aca="false">(HEX2DEC(F12)-2048)*0.001465</f>
        <v>1.964565</v>
      </c>
      <c r="K12" s="0" t="n">
        <f aca="false">(HEX2DEC(G12)-2048)*0.001465</f>
        <v>1.917685</v>
      </c>
      <c r="L12" s="0" t="n">
        <f aca="false">(-62*I12^2)-(25*I12)+354</f>
        <v>86.0780406432</v>
      </c>
      <c r="M12" s="0" t="n">
        <f aca="false">(-62*J12^2)-(25*J12)+359</f>
        <v>70.59590536805</v>
      </c>
      <c r="N12" s="0" t="n">
        <f aca="false">(-62*K12^2)-(25*K12)+351</f>
        <v>75.05189792805</v>
      </c>
    </row>
    <row r="13" customFormat="false" ht="13.2" hidden="false" customHeight="false" outlineLevel="0" collapsed="false">
      <c r="B13" s="0" t="s">
        <v>29</v>
      </c>
      <c r="C13" s="2" t="n">
        <v>0.495833333333333</v>
      </c>
      <c r="D13" s="3" t="n">
        <v>1.6E-005</v>
      </c>
      <c r="E13" s="1" t="s">
        <v>27</v>
      </c>
      <c r="F13" s="1" t="s">
        <v>11</v>
      </c>
      <c r="G13" s="1" t="s">
        <v>30</v>
      </c>
      <c r="I13" s="0" t="n">
        <f aca="false">(HEX2DEC(E13)-2048)*0.001465</f>
        <v>1.882525</v>
      </c>
      <c r="J13" s="0" t="n">
        <f aca="false">(HEX2DEC(F13)-2048)*0.001465</f>
        <v>1.9631</v>
      </c>
      <c r="K13" s="0" t="n">
        <f aca="false">(HEX2DEC(G13)-2048)*0.001465</f>
        <v>1.914755</v>
      </c>
      <c r="L13" s="0" t="n">
        <f aca="false">(-62*I13^2)-(25*I13)+354</f>
        <v>87.21505171125</v>
      </c>
      <c r="M13" s="0" t="n">
        <f aca="false">(-62*J13^2)-(25*J13)+359</f>
        <v>70.98928018</v>
      </c>
      <c r="N13" s="0" t="n">
        <f aca="false">(-62*K13^2)-(25*K13)+351</f>
        <v>75.82134897845</v>
      </c>
    </row>
    <row r="14" customFormat="false" ht="13.2" hidden="false" customHeight="false" outlineLevel="0" collapsed="false">
      <c r="C14" s="2" t="n">
        <v>0.502777777777778</v>
      </c>
      <c r="D14" s="3" t="n">
        <v>1.5E-005</v>
      </c>
      <c r="E14" s="1" t="s">
        <v>13</v>
      </c>
      <c r="F14" s="1" t="s">
        <v>22</v>
      </c>
      <c r="G14" s="1" t="s">
        <v>31</v>
      </c>
      <c r="I14" s="0" t="n">
        <f aca="false">(HEX2DEC(E14)-2048)*0.001465</f>
        <v>1.885455</v>
      </c>
      <c r="J14" s="0" t="n">
        <f aca="false">(HEX2DEC(F14)-2048)*0.001465</f>
        <v>1.967495</v>
      </c>
      <c r="K14" s="0" t="n">
        <f aca="false">(HEX2DEC(G14)-2048)*0.001465</f>
        <v>1.923545</v>
      </c>
      <c r="L14" s="0" t="n">
        <f aca="false">(-62*I14^2)-(25*I14)+354</f>
        <v>86.45731046445</v>
      </c>
      <c r="M14" s="0" t="n">
        <f aca="false">(-62*J14^2)-(25*J14)+359</f>
        <v>69.80835734845</v>
      </c>
      <c r="N14" s="0" t="n">
        <f aca="false">(-62*K14^2)-(25*K14)+351</f>
        <v>73.50980224445</v>
      </c>
    </row>
    <row r="15" customFormat="false" ht="13.2" hidden="false" customHeight="false" outlineLevel="0" collapsed="false">
      <c r="C15" s="2" t="n">
        <v>0.509722222222222</v>
      </c>
      <c r="D15" s="3" t="n">
        <v>1.6E-005</v>
      </c>
      <c r="E15" s="1" t="s">
        <v>23</v>
      </c>
      <c r="F15" s="1" t="s">
        <v>32</v>
      </c>
      <c r="G15" s="1" t="s">
        <v>33</v>
      </c>
      <c r="I15" s="0" t="n">
        <f aca="false">(HEX2DEC(E15)-2048)*0.001465</f>
        <v>1.88985</v>
      </c>
      <c r="J15" s="0" t="n">
        <f aca="false">(HEX2DEC(F15)-2048)*0.001465</f>
        <v>1.970425</v>
      </c>
      <c r="K15" s="0" t="n">
        <f aca="false">(HEX2DEC(G15)-2048)*0.001465</f>
        <v>1.92501</v>
      </c>
      <c r="L15" s="0" t="n">
        <f aca="false">(-62*I15^2)-(25*I15)+354</f>
        <v>85.318702605</v>
      </c>
      <c r="M15" s="0" t="n">
        <f aca="false">(-62*J15^2)-(25*J15)+359</f>
        <v>69.0197448012501</v>
      </c>
      <c r="N15" s="0" t="n">
        <f aca="false">(-62*K15^2)-(25*K15)+351</f>
        <v>73.1236129938001</v>
      </c>
    </row>
    <row r="16" customFormat="false" ht="13.2" hidden="false" customHeight="false" outlineLevel="0" collapsed="false">
      <c r="C16" s="2" t="n">
        <v>0.516666666666667</v>
      </c>
      <c r="D16" s="3" t="n">
        <v>1.7E-005</v>
      </c>
      <c r="E16" s="1" t="s">
        <v>13</v>
      </c>
      <c r="F16" s="1" t="s">
        <v>34</v>
      </c>
      <c r="G16" s="1" t="s">
        <v>35</v>
      </c>
      <c r="I16" s="0" t="n">
        <f aca="false">(HEX2DEC(E16)-2048)*0.001465</f>
        <v>1.885455</v>
      </c>
      <c r="J16" s="0" t="n">
        <f aca="false">(HEX2DEC(F16)-2048)*0.001465</f>
        <v>1.97189</v>
      </c>
      <c r="K16" s="0" t="n">
        <f aca="false">(HEX2DEC(G16)-2048)*0.001465</f>
        <v>1.926475</v>
      </c>
      <c r="L16" s="0" t="n">
        <f aca="false">(-62*I16^2)-(25*I16)+354</f>
        <v>86.45731046445</v>
      </c>
      <c r="M16" s="0" t="n">
        <f aca="false">(-62*J16^2)-(25*J16)+359</f>
        <v>68.6250393298</v>
      </c>
      <c r="N16" s="0" t="n">
        <f aca="false">(-62*K16^2)-(25*K16)+351</f>
        <v>72.73715761125</v>
      </c>
    </row>
    <row r="17" customFormat="false" ht="13.2" hidden="false" customHeight="false" outlineLevel="0" collapsed="false">
      <c r="C17" s="2" t="n">
        <v>0.523611111111111</v>
      </c>
      <c r="D17" s="3" t="n">
        <v>1.7E-005</v>
      </c>
      <c r="E17" s="1" t="s">
        <v>23</v>
      </c>
      <c r="F17" s="1" t="s">
        <v>36</v>
      </c>
      <c r="G17" s="1" t="s">
        <v>35</v>
      </c>
      <c r="I17" s="0" t="n">
        <f aca="false">(HEX2DEC(E17)-2048)*0.001465</f>
        <v>1.88985</v>
      </c>
      <c r="J17" s="0" t="n">
        <f aca="false">(HEX2DEC(F17)-2048)*0.001465</f>
        <v>1.973355</v>
      </c>
      <c r="K17" s="0" t="n">
        <f aca="false">(HEX2DEC(G17)-2048)*0.001465</f>
        <v>1.926475</v>
      </c>
      <c r="L17" s="0" t="n">
        <f aca="false">(-62*I17^2)-(25*I17)+354</f>
        <v>85.318702605</v>
      </c>
      <c r="M17" s="0" t="n">
        <f aca="false">(-62*J17^2)-(25*J17)+359</f>
        <v>68.23006772645</v>
      </c>
      <c r="N17" s="0" t="n">
        <f aca="false">(-62*K17^2)-(25*K17)+351</f>
        <v>72.73715761125</v>
      </c>
    </row>
    <row r="18" customFormat="false" ht="13.2" hidden="false" customHeight="false" outlineLevel="0" collapsed="false">
      <c r="C18" s="2" t="n">
        <v>0.530555555555556</v>
      </c>
      <c r="D18" s="3" t="n">
        <v>1.8E-005</v>
      </c>
      <c r="E18" s="1" t="s">
        <v>37</v>
      </c>
      <c r="F18" s="1" t="s">
        <v>36</v>
      </c>
      <c r="G18" s="1" t="s">
        <v>35</v>
      </c>
      <c r="I18" s="0" t="n">
        <f aca="false">(HEX2DEC(E18)-2048)*0.001465</f>
        <v>1.888385</v>
      </c>
      <c r="J18" s="0" t="n">
        <f aca="false">(HEX2DEC(F18)-2048)*0.001465</f>
        <v>1.973355</v>
      </c>
      <c r="K18" s="0" t="n">
        <f aca="false">(HEX2DEC(G18)-2048)*0.001465</f>
        <v>1.926475</v>
      </c>
      <c r="L18" s="0" t="n">
        <f aca="false">(-62*I18^2)-(25*I18)+354</f>
        <v>85.69850469005</v>
      </c>
      <c r="M18" s="0" t="n">
        <f aca="false">(-62*J18^2)-(25*J18)+359</f>
        <v>68.23006772645</v>
      </c>
      <c r="N18" s="0" t="n">
        <f aca="false">(-62*K18^2)-(25*K18)+351</f>
        <v>72.73715761125</v>
      </c>
    </row>
    <row r="19" customFormat="false" ht="13.2" hidden="false" customHeight="false" outlineLevel="0" collapsed="false">
      <c r="C19" s="2" t="n">
        <v>0.5375</v>
      </c>
      <c r="D19" s="3" t="n">
        <v>1.8E-005</v>
      </c>
      <c r="E19" s="1" t="s">
        <v>38</v>
      </c>
      <c r="F19" s="1" t="s">
        <v>39</v>
      </c>
      <c r="G19" s="1" t="s">
        <v>33</v>
      </c>
      <c r="I19" s="0" t="n">
        <f aca="false">(HEX2DEC(E19)-2048)*0.001465</f>
        <v>1.891315</v>
      </c>
      <c r="J19" s="0" t="n">
        <f aca="false">(HEX2DEC(F19)-2048)*0.001465</f>
        <v>1.976285</v>
      </c>
      <c r="K19" s="0" t="n">
        <f aca="false">(HEX2DEC(G19)-2048)*0.001465</f>
        <v>1.92501</v>
      </c>
      <c r="L19" s="0" t="n">
        <f aca="false">(-62*I19^2)-(25*I19)+354</f>
        <v>84.9386343880501</v>
      </c>
      <c r="M19" s="0" t="n">
        <f aca="false">(-62*J19^2)-(25*J19)+359</f>
        <v>67.4393261240501</v>
      </c>
      <c r="N19" s="0" t="n">
        <f aca="false">(-62*K19^2)-(25*K19)+351</f>
        <v>73.1236129938001</v>
      </c>
    </row>
    <row r="20" customFormat="false" ht="13.2" hidden="false" customHeight="false" outlineLevel="0" collapsed="false">
      <c r="C20" s="2" t="n">
        <v>0.545138888888889</v>
      </c>
      <c r="D20" s="3" t="n">
        <v>1.9E-005</v>
      </c>
      <c r="E20" s="1" t="s">
        <v>21</v>
      </c>
      <c r="F20" s="1" t="s">
        <v>32</v>
      </c>
      <c r="G20" s="1" t="s">
        <v>33</v>
      </c>
      <c r="I20" s="0" t="n">
        <f aca="false">(HEX2DEC(E20)-2048)*0.001465</f>
        <v>1.88692</v>
      </c>
      <c r="J20" s="0" t="n">
        <f aca="false">(HEX2DEC(F20)-2048)*0.001465</f>
        <v>1.970425</v>
      </c>
      <c r="K20" s="0" t="n">
        <f aca="false">(HEX2DEC(G20)-2048)*0.001465</f>
        <v>1.92501</v>
      </c>
      <c r="L20" s="0" t="n">
        <f aca="false">(-62*I20^2)-(25*I20)+354</f>
        <v>86.0780406432</v>
      </c>
      <c r="M20" s="0" t="n">
        <f aca="false">(-62*J20^2)-(25*J20)+359</f>
        <v>69.0197448012501</v>
      </c>
      <c r="N20" s="0" t="n">
        <f aca="false">(-62*K20^2)-(25*K20)+351</f>
        <v>73.1236129938001</v>
      </c>
    </row>
    <row r="21" customFormat="false" ht="13.2" hidden="false" customHeight="false" outlineLevel="0" collapsed="false">
      <c r="C21" s="2" t="n">
        <v>0.552083333333333</v>
      </c>
      <c r="D21" s="3" t="n">
        <v>1.9E-005</v>
      </c>
      <c r="E21" s="1" t="s">
        <v>38</v>
      </c>
      <c r="F21" s="1" t="s">
        <v>18</v>
      </c>
      <c r="G21" s="1" t="s">
        <v>40</v>
      </c>
      <c r="I21" s="0" t="n">
        <f aca="false">(HEX2DEC(E21)-2048)*0.001465</f>
        <v>1.891315</v>
      </c>
      <c r="J21" s="0" t="n">
        <f aca="false">(HEX2DEC(F21)-2048)*0.001465</f>
        <v>1.96896</v>
      </c>
      <c r="K21" s="0" t="n">
        <f aca="false">(HEX2DEC(G21)-2048)*0.001465</f>
        <v>1.92208</v>
      </c>
      <c r="L21" s="0" t="n">
        <f aca="false">(-62*I21^2)-(25*I21)+354</f>
        <v>84.9386343880501</v>
      </c>
      <c r="M21" s="0" t="n">
        <f aca="false">(-62*J21^2)-(25*J21)+359</f>
        <v>69.4141841408001</v>
      </c>
      <c r="N21" s="0" t="n">
        <f aca="false">(-62*K21^2)-(25*K21)+351</f>
        <v>73.8957253632</v>
      </c>
    </row>
    <row r="22" customFormat="false" ht="13.2" hidden="false" customHeight="false" outlineLevel="0" collapsed="false">
      <c r="C22" s="2" t="n">
        <v>0.559027777777778</v>
      </c>
      <c r="D22" s="3" t="n">
        <v>1.8E-005</v>
      </c>
      <c r="E22" s="1" t="s">
        <v>41</v>
      </c>
      <c r="F22" s="1" t="s">
        <v>16</v>
      </c>
      <c r="G22" s="1" t="s">
        <v>17</v>
      </c>
      <c r="I22" s="0" t="n">
        <f aca="false">(HEX2DEC(E22)-2048)*0.001465</f>
        <v>1.894245</v>
      </c>
      <c r="J22" s="0" t="n">
        <f aca="false">(HEX2DEC(F22)-2048)*0.001465</f>
        <v>1.96603</v>
      </c>
      <c r="K22" s="0" t="n">
        <f aca="false">(HEX2DEC(G22)-2048)*0.001465</f>
        <v>1.917685</v>
      </c>
      <c r="L22" s="0" t="n">
        <f aca="false">(-62*I22^2)-(25*I22)+354</f>
        <v>84.17769955845</v>
      </c>
      <c r="M22" s="0" t="n">
        <f aca="false">(-62*J22^2)-(25*J22)+359</f>
        <v>70.2022644242</v>
      </c>
      <c r="N22" s="0" t="n">
        <f aca="false">(-62*K22^2)-(25*K22)+351</f>
        <v>75.05189792805</v>
      </c>
    </row>
    <row r="24" customFormat="false" ht="13.2" hidden="false" customHeight="false" outlineLevel="0" collapsed="false">
      <c r="C24" s="2" t="n">
        <v>0.611111111111111</v>
      </c>
      <c r="D24" s="3" t="n">
        <v>1.8E-005</v>
      </c>
      <c r="E24" s="1" t="s">
        <v>42</v>
      </c>
      <c r="F24" s="1" t="s">
        <v>43</v>
      </c>
      <c r="G24" s="1" t="s">
        <v>15</v>
      </c>
      <c r="I24" s="0" t="n">
        <f aca="false">(HEX2DEC(E24)-2048)*0.001465</f>
        <v>1.823925</v>
      </c>
      <c r="J24" s="0" t="n">
        <f aca="false">(HEX2DEC(F24)-2048)*0.001465</f>
        <v>1.944055</v>
      </c>
      <c r="K24" s="0" t="n">
        <f aca="false">(HEX2DEC(G24)-2048)*0.001465</f>
        <v>1.89278</v>
      </c>
      <c r="L24" s="0" t="n">
        <f aca="false">(-62*I24^2)-(25*I24)+354</f>
        <v>102.14632585125</v>
      </c>
      <c r="M24" s="0" t="n">
        <f aca="false">(-62*J24^2)-(25*J24)+359</f>
        <v>76.07893473245</v>
      </c>
      <c r="N24" s="0" t="n">
        <f aca="false">(-62*K24^2)-(25*K24)+351</f>
        <v>81.5583000392001</v>
      </c>
    </row>
    <row r="25" customFormat="false" ht="13.2" hidden="false" customHeight="false" outlineLevel="0" collapsed="false">
      <c r="C25" s="2" t="n">
        <v>0.618055555555556</v>
      </c>
      <c r="D25" s="3" t="n">
        <v>1.8E-005</v>
      </c>
      <c r="E25" s="1" t="s">
        <v>44</v>
      </c>
      <c r="F25" s="1" t="s">
        <v>45</v>
      </c>
      <c r="G25" s="1" t="s">
        <v>23</v>
      </c>
      <c r="I25" s="0" t="n">
        <f aca="false">(HEX2DEC(E25)-2048)*0.001465</f>
        <v>1.84297</v>
      </c>
      <c r="J25" s="0" t="n">
        <f aca="false">(HEX2DEC(F25)-2048)*0.001465</f>
        <v>1.941125</v>
      </c>
      <c r="K25" s="0" t="n">
        <f aca="false">(HEX2DEC(G25)-2048)*0.001465</f>
        <v>1.88985</v>
      </c>
      <c r="L25" s="0" t="n">
        <f aca="false">(-62*I25^2)-(25*I25)+354</f>
        <v>97.3403679042</v>
      </c>
      <c r="M25" s="0" t="n">
        <f aca="false">(-62*J25^2)-(25*J25)+359</f>
        <v>76.85796653125</v>
      </c>
      <c r="N25" s="0" t="n">
        <f aca="false">(-62*K25^2)-(25*K25)+351</f>
        <v>82.318702605</v>
      </c>
    </row>
    <row r="26" customFormat="false" ht="13.2" hidden="false" customHeight="false" outlineLevel="0" collapsed="false">
      <c r="C26" s="2" t="n">
        <v>0.625</v>
      </c>
      <c r="D26" s="3" t="n">
        <v>1.8E-005</v>
      </c>
      <c r="E26" s="1" t="s">
        <v>46</v>
      </c>
      <c r="F26" s="1" t="s">
        <v>47</v>
      </c>
      <c r="G26" s="1" t="s">
        <v>38</v>
      </c>
      <c r="I26" s="0" t="n">
        <f aca="false">(HEX2DEC(E26)-2048)*0.001465</f>
        <v>1.850295</v>
      </c>
      <c r="J26" s="0" t="n">
        <f aca="false">(HEX2DEC(F26)-2048)*0.001465</f>
        <v>1.9338</v>
      </c>
      <c r="K26" s="0" t="n">
        <f aca="false">(HEX2DEC(G26)-2048)*0.001465</f>
        <v>1.891315</v>
      </c>
      <c r="L26" s="0" t="n">
        <f aca="false">(-62*I26^2)-(25*I26)+354</f>
        <v>95.47994660445</v>
      </c>
      <c r="M26" s="0" t="n">
        <f aca="false">(-62*J26^2)-(25*J26)+359</f>
        <v>78.80088872</v>
      </c>
      <c r="N26" s="0" t="n">
        <f aca="false">(-62*K26^2)-(25*K26)+351</f>
        <v>81.9386343880501</v>
      </c>
    </row>
    <row r="27" customFormat="false" ht="13.2" hidden="false" customHeight="false" outlineLevel="0" collapsed="false">
      <c r="C27" s="2" t="n">
        <v>0.631944444444444</v>
      </c>
      <c r="D27" s="3" t="n">
        <v>1.8E-005</v>
      </c>
      <c r="E27" s="1" t="s">
        <v>48</v>
      </c>
      <c r="F27" s="1" t="s">
        <v>49</v>
      </c>
      <c r="G27" s="1" t="s">
        <v>50</v>
      </c>
      <c r="I27" s="0" t="n">
        <f aca="false">(HEX2DEC(E27)-2048)*0.001465</f>
        <v>1.86055</v>
      </c>
      <c r="J27" s="0" t="n">
        <f aca="false">(HEX2DEC(F27)-2048)*0.001465</f>
        <v>1.935265</v>
      </c>
      <c r="K27" s="0" t="n">
        <f aca="false">(HEX2DEC(G27)-2048)*0.001465</f>
        <v>1.88399</v>
      </c>
      <c r="L27" s="0" t="n">
        <f aca="false">(-62*I27^2)-(25*I27)+354</f>
        <v>92.864179245</v>
      </c>
      <c r="M27" s="0" t="n">
        <f aca="false">(-62*J27^2)-(25*J27)+359</f>
        <v>78.41283654605</v>
      </c>
      <c r="N27" s="0" t="n">
        <f aca="false">(-62*K27^2)-(25*K27)+351</f>
        <v>83.8363141538001</v>
      </c>
    </row>
    <row r="28" customFormat="false" ht="13.2" hidden="false" customHeight="false" outlineLevel="0" collapsed="false">
      <c r="C28" s="2" t="n">
        <v>0.638888888888889</v>
      </c>
      <c r="D28" s="3" t="n">
        <v>1.8E-005</v>
      </c>
      <c r="E28" s="1" t="s">
        <v>51</v>
      </c>
      <c r="F28" s="1" t="s">
        <v>52</v>
      </c>
      <c r="G28" s="1" t="s">
        <v>53</v>
      </c>
      <c r="I28" s="0" t="n">
        <f aca="false">(HEX2DEC(E28)-2048)*0.001465</f>
        <v>1.853225</v>
      </c>
      <c r="J28" s="0" t="n">
        <f aca="false">(HEX2DEC(F28)-2048)*0.001465</f>
        <v>1.932335</v>
      </c>
      <c r="K28" s="0" t="n">
        <f aca="false">(HEX2DEC(G28)-2048)*0.001465</f>
        <v>1.88106</v>
      </c>
      <c r="L28" s="0" t="n">
        <f aca="false">(-62*I28^2)-(25*I28)+354</f>
        <v>94.73391516125</v>
      </c>
      <c r="M28" s="0" t="n">
        <f aca="false">(-62*J28^2)-(25*J28)+359</f>
        <v>79.18867476205</v>
      </c>
      <c r="N28" s="0" t="n">
        <f aca="false">(-62*K28^2)-(25*K28)+351</f>
        <v>84.5935231368</v>
      </c>
    </row>
    <row r="29" customFormat="false" ht="13.2" hidden="false" customHeight="false" outlineLevel="0" collapsed="false">
      <c r="C29" s="2" t="n">
        <v>0.645833333333333</v>
      </c>
      <c r="D29" s="3" t="n">
        <v>1.8E-005</v>
      </c>
      <c r="E29" s="1" t="s">
        <v>51</v>
      </c>
      <c r="F29" s="1" t="s">
        <v>54</v>
      </c>
      <c r="G29" s="1" t="s">
        <v>55</v>
      </c>
      <c r="I29" s="0" t="n">
        <f aca="false">(HEX2DEC(E29)-2048)*0.001465</f>
        <v>1.853225</v>
      </c>
      <c r="J29" s="0" t="n">
        <f aca="false">(HEX2DEC(F29)-2048)*0.001465</f>
        <v>1.929405</v>
      </c>
      <c r="K29" s="0" t="n">
        <f aca="false">(HEX2DEC(G29)-2048)*0.001465</f>
        <v>1.87813</v>
      </c>
      <c r="L29" s="0" t="n">
        <f aca="false">(-62*I29^2)-(25*I29)+354</f>
        <v>94.73391516125</v>
      </c>
      <c r="M29" s="0" t="n">
        <f aca="false">(-62*J29^2)-(25*J29)+359</f>
        <v>79.96344845045</v>
      </c>
      <c r="N29" s="0" t="n">
        <f aca="false">(-62*K29^2)-(25*K29)+351</f>
        <v>85.3496675922</v>
      </c>
    </row>
    <row r="30" customFormat="false" ht="13.2" hidden="false" customHeight="false" outlineLevel="0" collapsed="false">
      <c r="C30" s="2" t="n">
        <v>0.652777777777778</v>
      </c>
      <c r="D30" s="3" t="n">
        <v>1.8E-005</v>
      </c>
      <c r="E30" s="1" t="s">
        <v>56</v>
      </c>
      <c r="F30" s="1" t="s">
        <v>57</v>
      </c>
      <c r="G30" s="1" t="s">
        <v>58</v>
      </c>
      <c r="I30" s="0" t="n">
        <f aca="false">(HEX2DEC(E30)-2048)*0.001465</f>
        <v>1.85469</v>
      </c>
      <c r="J30" s="0" t="n">
        <f aca="false">(HEX2DEC(F30)-2048)*0.001465</f>
        <v>1.92794</v>
      </c>
      <c r="K30" s="0" t="n">
        <f aca="false">(HEX2DEC(G30)-2048)*0.001465</f>
        <v>1.873735</v>
      </c>
      <c r="L30" s="0" t="n">
        <f aca="false">(-62*I30^2)-(25*I30)+354</f>
        <v>94.3605002418</v>
      </c>
      <c r="M30" s="0" t="n">
        <f aca="false">(-62*J30^2)-(25*J30)+359</f>
        <v>80.3504360968</v>
      </c>
      <c r="N30" s="0" t="n">
        <f aca="false">(-62*K30^2)-(25*K30)+351</f>
        <v>86.48188828605</v>
      </c>
    </row>
    <row r="31" customFormat="false" ht="13.2" hidden="false" customHeight="false" outlineLevel="0" collapsed="false">
      <c r="C31" s="2" t="n">
        <v>0.659722222222222</v>
      </c>
      <c r="D31" s="3" t="n">
        <v>1.8E-005</v>
      </c>
      <c r="E31" s="1" t="s">
        <v>59</v>
      </c>
      <c r="F31" s="1" t="s">
        <v>35</v>
      </c>
      <c r="G31" s="1" t="s">
        <v>60</v>
      </c>
      <c r="I31" s="0" t="n">
        <f aca="false">(HEX2DEC(E31)-2048)*0.001465</f>
        <v>1.847365</v>
      </c>
      <c r="J31" s="0" t="n">
        <f aca="false">(HEX2DEC(F31)-2048)*0.001465</f>
        <v>1.926475</v>
      </c>
      <c r="K31" s="0" t="n">
        <f aca="false">(HEX2DEC(G31)-2048)*0.001465</f>
        <v>1.87227</v>
      </c>
      <c r="L31" s="0" t="n">
        <f aca="false">(-62*I31^2)-(25*I31)+354</f>
        <v>96.22491352005</v>
      </c>
      <c r="M31" s="0" t="n">
        <f aca="false">(-62*J31^2)-(25*J31)+359</f>
        <v>80.73715761125</v>
      </c>
      <c r="N31" s="0" t="n">
        <f aca="false">(-62*K31^2)-(25*K31)+351</f>
        <v>86.8587629202</v>
      </c>
    </row>
    <row r="32" customFormat="false" ht="13.2" hidden="false" customHeight="false" outlineLevel="0" collapsed="false">
      <c r="B32" s="0" t="s">
        <v>61</v>
      </c>
      <c r="C32" s="2" t="n">
        <v>0.666666666666667</v>
      </c>
      <c r="D32" s="3" t="n">
        <v>1.8E-005</v>
      </c>
      <c r="E32" s="1" t="s">
        <v>56</v>
      </c>
      <c r="F32" s="1" t="s">
        <v>31</v>
      </c>
      <c r="G32" s="1" t="s">
        <v>62</v>
      </c>
      <c r="I32" s="0" t="n">
        <f aca="false">(HEX2DEC(E32)-2048)*0.001465</f>
        <v>1.85469</v>
      </c>
      <c r="J32" s="0" t="n">
        <f aca="false">(HEX2DEC(F32)-2048)*0.001465</f>
        <v>1.923545</v>
      </c>
      <c r="K32" s="0" t="n">
        <f aca="false">(HEX2DEC(G32)-2048)*0.001465</f>
        <v>1.86934</v>
      </c>
      <c r="L32" s="0" t="n">
        <f aca="false">(-62*I32^2)-(25*I32)+354</f>
        <v>94.3605002418</v>
      </c>
      <c r="M32" s="0" t="n">
        <f aca="false">(-62*J32^2)-(25*J32)+359</f>
        <v>81.50980224445</v>
      </c>
      <c r="N32" s="0" t="n">
        <f aca="false">(-62*K32^2)-(25*K32)+351</f>
        <v>87.6117137928</v>
      </c>
    </row>
    <row r="33" customFormat="false" ht="13.2" hidden="false" customHeight="false" outlineLevel="0" collapsed="false">
      <c r="C33" s="2" t="n">
        <v>0.673611111111111</v>
      </c>
      <c r="E33" s="1" t="s">
        <v>63</v>
      </c>
      <c r="F33" s="1" t="s">
        <v>17</v>
      </c>
      <c r="G33" s="1" t="s">
        <v>64</v>
      </c>
      <c r="I33" s="0" t="n">
        <f aca="false">(HEX2DEC(E33)-2048)*0.001465</f>
        <v>1.82832</v>
      </c>
      <c r="J33" s="0" t="n">
        <f aca="false">(HEX2DEC(F33)-2048)*0.001465</f>
        <v>1.917685</v>
      </c>
      <c r="K33" s="0" t="n">
        <f aca="false">(HEX2DEC(G33)-2048)*0.001465</f>
        <v>1.86348</v>
      </c>
      <c r="L33" s="0" t="n">
        <f aca="false">(-62*I33^2)-(25*I33)+354</f>
        <v>101.0412506112</v>
      </c>
      <c r="M33" s="0" t="n">
        <f aca="false">(-62*J33^2)-(25*J33)+359</f>
        <v>83.05189792805</v>
      </c>
      <c r="N33" s="0" t="n">
        <f aca="false">(-62*K33^2)-(25*K33)+351</f>
        <v>89.1144219552</v>
      </c>
    </row>
    <row r="34" customFormat="false" ht="13.2" hidden="false" customHeight="false" outlineLevel="0" collapsed="false">
      <c r="C34" s="2" t="n">
        <v>0.680555555555556</v>
      </c>
      <c r="E34" s="1" t="s">
        <v>65</v>
      </c>
      <c r="F34" s="1" t="s">
        <v>17</v>
      </c>
      <c r="G34" s="1" t="s">
        <v>64</v>
      </c>
      <c r="I34" s="0" t="n">
        <f aca="false">(HEX2DEC(E34)-2048)*0.001465</f>
        <v>1.818065</v>
      </c>
      <c r="J34" s="0" t="n">
        <f aca="false">(HEX2DEC(F34)-2048)*0.001465</f>
        <v>1.917685</v>
      </c>
      <c r="K34" s="0" t="n">
        <f aca="false">(HEX2DEC(G34)-2048)*0.001465</f>
        <v>1.86348</v>
      </c>
      <c r="L34" s="0" t="n">
        <f aca="false">(-62*I34^2)-(25*I34)+354</f>
        <v>103.61603365805</v>
      </c>
      <c r="M34" s="0" t="n">
        <f aca="false">(-62*J34^2)-(25*J34)+359</f>
        <v>83.05189792805</v>
      </c>
      <c r="N34" s="0" t="n">
        <f aca="false">(-62*K34^2)-(25*K34)+351</f>
        <v>89.1144219552</v>
      </c>
    </row>
    <row r="35" customFormat="false" ht="13.2" hidden="false" customHeight="false" outlineLevel="0" collapsed="false">
      <c r="C35" s="2" t="n">
        <v>0.6875</v>
      </c>
      <c r="E35" s="1" t="s">
        <v>66</v>
      </c>
      <c r="F35" s="1" t="s">
        <v>12</v>
      </c>
      <c r="G35" s="1" t="s">
        <v>48</v>
      </c>
      <c r="I35" s="0" t="n">
        <f aca="false">(HEX2DEC(E35)-2048)*0.001465</f>
        <v>1.829785</v>
      </c>
      <c r="J35" s="0" t="n">
        <f aca="false">(HEX2DEC(F35)-2048)*0.001465</f>
        <v>1.91622</v>
      </c>
      <c r="K35" s="0" t="n">
        <f aca="false">(HEX2DEC(G35)-2048)*0.001465</f>
        <v>1.86055</v>
      </c>
      <c r="L35" s="0" t="n">
        <f aca="false">(-62*I35^2)-(25*I35)+354</f>
        <v>100.67235993405</v>
      </c>
      <c r="M35" s="0" t="n">
        <f aca="false">(-62*J35^2)-(25*J35)+359</f>
        <v>83.4367565192001</v>
      </c>
      <c r="N35" s="0" t="n">
        <f aca="false">(-62*K35^2)-(25*K35)+351</f>
        <v>89.864179245</v>
      </c>
    </row>
    <row r="36" customFormat="false" ht="13.2" hidden="false" customHeight="false" outlineLevel="0" collapsed="false">
      <c r="C36" s="2" t="n">
        <v>0.694444444444445</v>
      </c>
      <c r="E36" s="1" t="s">
        <v>67</v>
      </c>
      <c r="F36" s="1" t="s">
        <v>68</v>
      </c>
      <c r="G36" s="1" t="s">
        <v>69</v>
      </c>
      <c r="I36" s="0" t="n">
        <f aca="false">(HEX2DEC(E36)-2048)*0.001465</f>
        <v>1.838575</v>
      </c>
      <c r="J36" s="0" t="n">
        <f aca="false">(HEX2DEC(F36)-2048)*0.001465</f>
        <v>1.91329</v>
      </c>
      <c r="K36" s="0" t="n">
        <f aca="false">(HEX2DEC(G36)-2048)*0.001465</f>
        <v>1.85762</v>
      </c>
      <c r="L36" s="0" t="n">
        <f aca="false">(-62*I36^2)-(25*I36)+354</f>
        <v>98.45342710125</v>
      </c>
      <c r="M36" s="0" t="n">
        <f aca="false">(-62*J36^2)-(25*J36)+359</f>
        <v>84.2056753058</v>
      </c>
      <c r="N36" s="0" t="n">
        <f aca="false">(-62*K36^2)-(25*K36)+351</f>
        <v>90.6128720072001</v>
      </c>
    </row>
    <row r="37" customFormat="false" ht="13.2" hidden="false" customHeight="false" outlineLevel="0" collapsed="false">
      <c r="C37" s="2" t="n">
        <v>0.701388888888889</v>
      </c>
      <c r="E37" s="1" t="s">
        <v>70</v>
      </c>
      <c r="F37" s="1" t="s">
        <v>71</v>
      </c>
      <c r="G37" s="1" t="s">
        <v>51</v>
      </c>
      <c r="I37" s="0" t="n">
        <f aca="false">(HEX2DEC(E37)-2048)*0.001465</f>
        <v>1.83418</v>
      </c>
      <c r="J37" s="0" t="n">
        <f aca="false">(HEX2DEC(F37)-2048)*0.001465</f>
        <v>1.908895</v>
      </c>
      <c r="K37" s="0" t="n">
        <f aca="false">(HEX2DEC(G37)-2048)*0.001465</f>
        <v>1.853225</v>
      </c>
      <c r="L37" s="0" t="n">
        <f aca="false">(-62*I37^2)-(25*I37)+354</f>
        <v>99.5640911112</v>
      </c>
      <c r="M37" s="0" t="n">
        <f aca="false">(-62*J37^2)-(25*J37)+359</f>
        <v>85.35705749645</v>
      </c>
      <c r="N37" s="0" t="n">
        <f aca="false">(-62*K37^2)-(25*K37)+351</f>
        <v>91.73391516125</v>
      </c>
    </row>
    <row r="38" customFormat="false" ht="13.2" hidden="false" customHeight="false" outlineLevel="0" collapsed="false">
      <c r="C38" s="2" t="n">
        <v>0.708333333333333</v>
      </c>
      <c r="E38" s="1" t="s">
        <v>72</v>
      </c>
      <c r="F38" s="1" t="s">
        <v>71</v>
      </c>
      <c r="G38" s="1" t="s">
        <v>51</v>
      </c>
      <c r="I38" s="0" t="n">
        <f aca="false">(HEX2DEC(E38)-2048)*0.001465</f>
        <v>1.83125</v>
      </c>
      <c r="J38" s="0" t="n">
        <f aca="false">(HEX2DEC(F38)-2048)*0.001465</f>
        <v>1.908895</v>
      </c>
      <c r="K38" s="0" t="n">
        <f aca="false">(HEX2DEC(G38)-2048)*0.001465</f>
        <v>1.853225</v>
      </c>
      <c r="L38" s="0" t="n">
        <f aca="false">(-62*I38^2)-(25*I38)+354</f>
        <v>100.303203125</v>
      </c>
      <c r="M38" s="0" t="n">
        <f aca="false">(-62*J38^2)-(25*J38)+359</f>
        <v>85.35705749645</v>
      </c>
      <c r="N38" s="0" t="n">
        <f aca="false">(-62*K38^2)-(25*K38)+351</f>
        <v>91.73391516125</v>
      </c>
    </row>
    <row r="39" customFormat="false" ht="13.2" hidden="false" customHeight="false" outlineLevel="0" collapsed="false">
      <c r="C39" s="2" t="n">
        <v>0.715277777777778</v>
      </c>
      <c r="E39" s="1" t="s">
        <v>73</v>
      </c>
      <c r="F39" s="1" t="s">
        <v>74</v>
      </c>
      <c r="G39" s="1" t="s">
        <v>46</v>
      </c>
      <c r="I39" s="0" t="n">
        <f aca="false">(HEX2DEC(E39)-2048)*0.001465</f>
        <v>1.835645</v>
      </c>
      <c r="J39" s="0" t="n">
        <f aca="false">(HEX2DEC(F39)-2048)*0.001465</f>
        <v>1.905965</v>
      </c>
      <c r="K39" s="0" t="n">
        <f aca="false">(HEX2DEC(G39)-2048)*0.001465</f>
        <v>1.850295</v>
      </c>
      <c r="L39" s="0" t="n">
        <f aca="false">(-62*I39^2)-(25*I39)+354</f>
        <v>99.19413590645</v>
      </c>
      <c r="M39" s="0" t="n">
        <f aca="false">(-62*J39^2)-(25*J39)+359</f>
        <v>86.12331496405</v>
      </c>
      <c r="N39" s="0" t="n">
        <f aca="false">(-62*K39^2)-(25*K39)+351</f>
        <v>92.47994660445</v>
      </c>
    </row>
    <row r="40" customFormat="false" ht="13.2" hidden="false" customHeight="false" outlineLevel="0" collapsed="false">
      <c r="C40" s="2" t="n">
        <v>0.722222222222222</v>
      </c>
      <c r="E40" s="1" t="s">
        <v>66</v>
      </c>
      <c r="F40" s="1" t="s">
        <v>74</v>
      </c>
      <c r="G40" s="1" t="s">
        <v>59</v>
      </c>
      <c r="I40" s="0" t="n">
        <f aca="false">(HEX2DEC(E40)-2048)*0.001465</f>
        <v>1.829785</v>
      </c>
      <c r="J40" s="0" t="n">
        <f aca="false">(HEX2DEC(F40)-2048)*0.001465</f>
        <v>1.905965</v>
      </c>
      <c r="K40" s="0" t="n">
        <f aca="false">(HEX2DEC(G40)-2048)*0.001465</f>
        <v>1.847365</v>
      </c>
      <c r="L40" s="0" t="n">
        <f aca="false">(-62*I40^2)-(25*I40)+354</f>
        <v>100.67235993405</v>
      </c>
      <c r="M40" s="0" t="n">
        <f aca="false">(-62*J40^2)-(25*J40)+359</f>
        <v>86.12331496405</v>
      </c>
      <c r="N40" s="0" t="n">
        <f aca="false">(-62*K40^2)-(25*K40)+351</f>
        <v>93.22491352005</v>
      </c>
    </row>
    <row r="41" customFormat="false" ht="13.2" hidden="false" customHeight="false" outlineLevel="0" collapsed="false">
      <c r="C41" s="2" t="n">
        <v>0.729166666666667</v>
      </c>
      <c r="D41" s="3" t="n">
        <v>1.3E-005</v>
      </c>
      <c r="E41" s="1" t="s">
        <v>75</v>
      </c>
      <c r="F41" s="1" t="s">
        <v>74</v>
      </c>
      <c r="G41" s="1" t="s">
        <v>76</v>
      </c>
      <c r="I41" s="0" t="n">
        <f aca="false">(HEX2DEC(E41)-2048)*0.001465</f>
        <v>1.815135</v>
      </c>
      <c r="J41" s="0" t="n">
        <f aca="false">(HEX2DEC(F41)-2048)*0.001465</f>
        <v>1.905965</v>
      </c>
      <c r="K41" s="0" t="n">
        <f aca="false">(HEX2DEC(G41)-2048)*0.001465</f>
        <v>1.8459</v>
      </c>
      <c r="L41" s="0" t="n">
        <f aca="false">(-62*I41^2)-(25*I41)+354</f>
        <v>104.34929077005</v>
      </c>
      <c r="M41" s="0" t="n">
        <f aca="false">(-62*J41^2)-(25*J41)+359</f>
        <v>86.12331496405</v>
      </c>
      <c r="N41" s="0" t="n">
        <f aca="false">(-62*K41^2)-(25*K41)+351</f>
        <v>93.59699778</v>
      </c>
    </row>
    <row r="42" customFormat="false" ht="13.2" hidden="false" customHeight="false" outlineLevel="0" collapsed="false">
      <c r="B42" s="0" t="s">
        <v>77</v>
      </c>
      <c r="C42" s="2" t="n">
        <v>0.736111111111111</v>
      </c>
      <c r="D42" s="3" t="n">
        <v>1.3E-005</v>
      </c>
      <c r="E42" s="1" t="s">
        <v>78</v>
      </c>
      <c r="F42" s="1" t="s">
        <v>79</v>
      </c>
      <c r="G42" s="1" t="s">
        <v>80</v>
      </c>
      <c r="I42" s="0" t="n">
        <f aca="false">(HEX2DEC(E42)-2048)*0.001465</f>
        <v>1.812205</v>
      </c>
      <c r="J42" s="0" t="n">
        <f aca="false">(HEX2DEC(F42)-2048)*0.001465</f>
        <v>1.90157</v>
      </c>
      <c r="K42" s="0" t="n">
        <f aca="false">(HEX2DEC(G42)-2048)*0.001465</f>
        <v>1.844435</v>
      </c>
      <c r="L42" s="0" t="n">
        <f aca="false">(-62*I42^2)-(25*I42)+354</f>
        <v>105.08148335445</v>
      </c>
      <c r="M42" s="0" t="n">
        <f aca="false">(-62*J42^2)-(25*J42)+359</f>
        <v>87.2707051762</v>
      </c>
      <c r="N42" s="0" t="n">
        <f aca="false">(-62*K42^2)-(25*K42)+351</f>
        <v>93.96881590805</v>
      </c>
    </row>
    <row r="43" customFormat="false" ht="13.2" hidden="false" customHeight="false" outlineLevel="0" collapsed="false">
      <c r="C43" s="2" t="n">
        <v>0.743055555555556</v>
      </c>
      <c r="D43" s="3" t="n">
        <v>1.3E-005</v>
      </c>
      <c r="E43" s="1" t="s">
        <v>81</v>
      </c>
      <c r="F43" s="1" t="s">
        <v>79</v>
      </c>
      <c r="G43" s="1" t="s">
        <v>82</v>
      </c>
      <c r="I43" s="0" t="n">
        <f aca="false">(HEX2DEC(E43)-2048)*0.001465</f>
        <v>1.81953</v>
      </c>
      <c r="J43" s="0" t="n">
        <f aca="false">(HEX2DEC(F43)-2048)*0.001465</f>
        <v>1.90157</v>
      </c>
      <c r="K43" s="0" t="n">
        <f aca="false">(HEX2DEC(G43)-2048)*0.001465</f>
        <v>1.841505</v>
      </c>
      <c r="L43" s="0" t="n">
        <f aca="false">(-62*I43^2)-(25*I43)+354</f>
        <v>103.2490059042</v>
      </c>
      <c r="M43" s="0" t="n">
        <f aca="false">(-62*J43^2)-(25*J43)+359</f>
        <v>87.2707051762</v>
      </c>
      <c r="N43" s="0" t="n">
        <f aca="false">(-62*K43^2)-(25*K43)+351</f>
        <v>94.71165376845</v>
      </c>
    </row>
    <row r="44" customFormat="false" ht="13.2" hidden="false" customHeight="false" outlineLevel="0" collapsed="false">
      <c r="C44" s="2" t="n">
        <v>0.75</v>
      </c>
      <c r="D44" s="3" t="n">
        <v>1.3E-005</v>
      </c>
      <c r="E44" s="1" t="s">
        <v>83</v>
      </c>
      <c r="F44" s="1" t="s">
        <v>84</v>
      </c>
      <c r="G44" s="1" t="s">
        <v>85</v>
      </c>
      <c r="I44" s="0" t="n">
        <f aca="false">(HEX2DEC(E44)-2048)*0.001465</f>
        <v>1.8166</v>
      </c>
      <c r="J44" s="0" t="n">
        <f aca="false">(HEX2DEC(F44)-2048)*0.001465</f>
        <v>1.89864</v>
      </c>
      <c r="K44" s="0" t="n">
        <f aca="false">(HEX2DEC(G44)-2048)*0.001465</f>
        <v>1.84004</v>
      </c>
      <c r="L44" s="0" t="n">
        <f aca="false">(-62*I44^2)-(25*I44)+354</f>
        <v>103.98279528</v>
      </c>
      <c r="M44" s="0" t="n">
        <f aca="false">(-62*J44^2)-(25*J44)+359</f>
        <v>88.0343013248</v>
      </c>
      <c r="N44" s="0" t="n">
        <f aca="false">(-62*K44^2)-(25*K44)+351</f>
        <v>95.0826735008</v>
      </c>
    </row>
    <row r="45" customFormat="false" ht="13.2" hidden="false" customHeight="false" outlineLevel="0" collapsed="false">
      <c r="C45" s="2" t="n">
        <v>0.756944444444445</v>
      </c>
      <c r="D45" s="3" t="n">
        <v>1.5E-005</v>
      </c>
      <c r="E45" s="1" t="s">
        <v>86</v>
      </c>
      <c r="F45" s="1" t="s">
        <v>87</v>
      </c>
      <c r="G45" s="1" t="s">
        <v>88</v>
      </c>
      <c r="I45" s="0" t="n">
        <f aca="false">(HEX2DEC(E45)-2048)*0.001465</f>
        <v>1.803415</v>
      </c>
      <c r="J45" s="0" t="n">
        <f aca="false">(HEX2DEC(F45)-2048)*0.001465</f>
        <v>1.897175</v>
      </c>
      <c r="K45" s="0" t="n">
        <f aca="false">(HEX2DEC(G45)-2048)*0.001465</f>
        <v>1.83711</v>
      </c>
      <c r="L45" s="0" t="n">
        <f aca="false">(-62*I45^2)-(25*I45)+354</f>
        <v>107.27167394205</v>
      </c>
      <c r="M45" s="0" t="n">
        <f aca="false">(-62*J45^2)-(25*J45)+359</f>
        <v>88.4157002012501</v>
      </c>
      <c r="N45" s="0" t="n">
        <f aca="false">(-62*K45^2)-(25*K45)+351</f>
        <v>95.8239145698</v>
      </c>
    </row>
    <row r="46" customFormat="false" ht="13.2" hidden="false" customHeight="false" outlineLevel="0" collapsed="false">
      <c r="C46" s="2" t="n">
        <v>0.763888888888889</v>
      </c>
      <c r="D46" s="3" t="n">
        <v>1.4E-005</v>
      </c>
      <c r="E46" s="1" t="s">
        <v>78</v>
      </c>
      <c r="F46" s="1" t="s">
        <v>41</v>
      </c>
      <c r="G46" s="1" t="s">
        <v>70</v>
      </c>
      <c r="I46" s="0" t="n">
        <f aca="false">(HEX2DEC(E46)-2048)*0.001465</f>
        <v>1.812205</v>
      </c>
      <c r="J46" s="0" t="n">
        <f aca="false">(HEX2DEC(F46)-2048)*0.001465</f>
        <v>1.894245</v>
      </c>
      <c r="K46" s="0" t="n">
        <f aca="false">(HEX2DEC(G46)-2048)*0.001465</f>
        <v>1.83418</v>
      </c>
      <c r="L46" s="0" t="n">
        <f aca="false">(-62*I46^2)-(25*I46)+354</f>
        <v>105.08148335445</v>
      </c>
      <c r="M46" s="0" t="n">
        <f aca="false">(-62*J46^2)-(25*J46)+359</f>
        <v>89.17769955845</v>
      </c>
      <c r="N46" s="0" t="n">
        <f aca="false">(-62*K46^2)-(25*K46)+351</f>
        <v>96.5640911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5T10:24:09Z</dcterms:created>
  <dc:creator>Peter Moore</dc:creator>
  <dc:description/>
  <dc:language>en-US</dc:language>
  <cp:lastModifiedBy>Peter Moore</cp:lastModifiedBy>
  <cp:lastPrinted>1999-11-11T22:46:27Z</cp:lastPrinted>
  <dcterms:modified xsi:type="dcterms:W3CDTF">2002-06-18T09:19:30Z</dcterms:modified>
  <cp:revision>0</cp:revision>
  <dc:subject/>
  <dc:title/>
</cp:coreProperties>
</file>