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nsitivity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Rayleigh LGS WFS Detector - Conventional CCD compared with Marconi L3CCD (Internal Gain)</t>
  </si>
  <si>
    <t xml:space="preserve">Current NAOMI WFS</t>
  </si>
  <si>
    <t xml:space="preserve">Thick LLLCCD With Gain=1000</t>
  </si>
  <si>
    <t xml:space="preserve">Thinned LLLCCD With Gain=1000</t>
  </si>
  <si>
    <t xml:space="preserve">Shot Noise limit</t>
  </si>
  <si>
    <t xml:space="preserve">QE @ 523nm</t>
  </si>
  <si>
    <t xml:space="preserve">DARK CURRENT (e-/pix/sec)</t>
  </si>
  <si>
    <t xml:space="preserve">PIXELS IN SUB-APERTURE</t>
  </si>
  <si>
    <t xml:space="preserve">TOTAL BACKGROUND</t>
  </si>
  <si>
    <t xml:space="preserve">NOISE (e)</t>
  </si>
  <si>
    <t xml:space="preserve">GAIN</t>
  </si>
  <si>
    <t xml:space="preserve">EFFECTIVE QE FACTOR</t>
  </si>
  <si>
    <t xml:space="preserve">INTEGRATION TIME (ms)</t>
  </si>
  <si>
    <t xml:space="preserve">SKY (photons/sub-ap/sec)</t>
  </si>
  <si>
    <t xml:space="preserve">THROUGHPUT NAOMI+TEL</t>
  </si>
  <si>
    <t xml:space="preserve">Notes:</t>
  </si>
  <si>
    <t xml:space="preserve">1) The WFS centroiding algorithm does not work well if it has less than approx 50 electrons per subaperture</t>
  </si>
  <si>
    <t xml:space="preserve">2) The light in each subaperture will be spread over at least 6 pixels</t>
  </si>
  <si>
    <t xml:space="preserve">3) Numbers in table above can be adjusted for experimentation.</t>
  </si>
  <si>
    <t xml:space="preserve">4) Effective QE factor an unavoidable part of the L3CCD multiplication process</t>
  </si>
  <si>
    <t xml:space="preserve">5) Throughput of TEL + NAOMI + WFS is estimated as 0.22 </t>
  </si>
  <si>
    <t xml:space="preserve">6) Sky brightness is variable between 25 - 1250 photons/sec/arscec^2 for WHT and 10nm bandpass.</t>
  </si>
  <si>
    <t xml:space="preserve">Photons per sub-aperture</t>
  </si>
  <si>
    <t xml:space="preserve">Current Naomi WFS 4.5e nois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NAOMI LGS WFS DETECTOR OPTIONS</a:t>
            </a:r>
          </a:p>
        </c:rich>
      </c:tx>
      <c:layout>
        <c:manualLayout>
          <c:xMode val="edge"/>
          <c:yMode val="edge"/>
          <c:x val="0.304414268873073"/>
          <c:y val="0.0551571980143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00794655722"/>
          <c:y val="0.165471594043023"/>
          <c:w val="0.917914683665895"/>
          <c:h val="0.7418643132928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Current Naomi WFS 4.5e nois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12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1!$B$21:$B$120</c:f>
              <c:numCache>
                <c:formatCode>General</c:formatCode>
                <c:ptCount val="100"/>
                <c:pt idx="0">
                  <c:v>0.191660938448648</c:v>
                </c:pt>
                <c:pt idx="1">
                  <c:v>0.375811732667825</c:v>
                </c:pt>
                <c:pt idx="2">
                  <c:v>0.553089586677584</c:v>
                </c:pt>
                <c:pt idx="3">
                  <c:v>0.724054515899107</c:v>
                </c:pt>
                <c:pt idx="4">
                  <c:v>0.889201189744729</c:v>
                </c:pt>
                <c:pt idx="5">
                  <c:v>1.04896860746382</c:v>
                </c:pt>
                <c:pt idx="6">
                  <c:v>1.20374806289599</c:v>
                </c:pt>
                <c:pt idx="7">
                  <c:v>1.35388974636751</c:v>
                </c:pt>
                <c:pt idx="8">
                  <c:v>1.49970825242931</c:v>
                </c:pt>
                <c:pt idx="9">
                  <c:v>1.64148720261742</c:v>
                </c:pt>
                <c:pt idx="10">
                  <c:v>1.77948314744287</c:v>
                </c:pt>
                <c:pt idx="11">
                  <c:v>1.91392887751947</c:v>
                </c:pt>
                <c:pt idx="12">
                  <c:v>2.04503624735756</c:v>
                </c:pt>
                <c:pt idx="13">
                  <c:v>2.1729985948953</c:v>
                </c:pt>
                <c:pt idx="14">
                  <c:v>2.29799282385775</c:v>
                </c:pt>
                <c:pt idx="15">
                  <c:v>2.42018120345747</c:v>
                </c:pt>
                <c:pt idx="16">
                  <c:v>2.53971292998793</c:v>
                </c:pt>
                <c:pt idx="17">
                  <c:v>2.65672548691781</c:v>
                </c:pt>
                <c:pt idx="18">
                  <c:v>2.77134583372305</c:v>
                </c:pt>
                <c:pt idx="19">
                  <c:v>2.88369144855424</c:v>
                </c:pt>
                <c:pt idx="20">
                  <c:v>2.99387124566803</c:v>
                </c:pt>
                <c:pt idx="21">
                  <c:v>3.10198638515279</c:v>
                </c:pt>
                <c:pt idx="22">
                  <c:v>3.20813098969385</c:v>
                </c:pt>
                <c:pt idx="23">
                  <c:v>3.31239278083182</c:v>
                </c:pt>
                <c:pt idx="24">
                  <c:v>3.41485364527191</c:v>
                </c:pt>
                <c:pt idx="25">
                  <c:v>3.51559014022843</c:v>
                </c:pt>
                <c:pt idx="26">
                  <c:v>3.61467394547629</c:v>
                </c:pt>
                <c:pt idx="27">
                  <c:v>3.71217226868292</c:v>
                </c:pt>
                <c:pt idx="28">
                  <c:v>3.8081482096709</c:v>
                </c:pt>
                <c:pt idx="29">
                  <c:v>3.90266108848346</c:v>
                </c:pt>
                <c:pt idx="30">
                  <c:v>3.99576674146634</c:v>
                </c:pt>
                <c:pt idx="31">
                  <c:v>4.08751778902054</c:v>
                </c:pt>
                <c:pt idx="32">
                  <c:v>4.17796387820403</c:v>
                </c:pt>
                <c:pt idx="33">
                  <c:v>4.26715190295407</c:v>
                </c:pt>
                <c:pt idx="34">
                  <c:v>4.35512620435288</c:v>
                </c:pt>
                <c:pt idx="35">
                  <c:v>4.44192875306024</c:v>
                </c:pt>
                <c:pt idx="36">
                  <c:v>4.52759931577817</c:v>
                </c:pt>
                <c:pt idx="37">
                  <c:v>4.61217560739026</c:v>
                </c:pt>
                <c:pt idx="38">
                  <c:v>4.69569343022476</c:v>
                </c:pt>
                <c:pt idx="39">
                  <c:v>4.77818680172337</c:v>
                </c:pt>
                <c:pt idx="40">
                  <c:v>4.8596880716511</c:v>
                </c:pt>
                <c:pt idx="41">
                  <c:v>4.94022802985599</c:v>
                </c:pt>
                <c:pt idx="42">
                  <c:v>5.01983600547553</c:v>
                </c:pt>
                <c:pt idx="43">
                  <c:v>5.09853995838964</c:v>
                </c:pt>
                <c:pt idx="44">
                  <c:v>5.17636656363414</c:v>
                </c:pt>
                <c:pt idx="45">
                  <c:v>5.25334128941332</c:v>
                </c:pt>
                <c:pt idx="46">
                  <c:v>5.32948846928402</c:v>
                </c:pt>
                <c:pt idx="47">
                  <c:v>5.40483136902479</c:v>
                </c:pt>
                <c:pt idx="48">
                  <c:v>5.47939224865184</c:v>
                </c:pt>
                <c:pt idx="49">
                  <c:v>5.55319241999748</c:v>
                </c:pt>
                <c:pt idx="50">
                  <c:v>5.62625230022607</c:v>
                </c:pt>
                <c:pt idx="51">
                  <c:v>5.69859146162575</c:v>
                </c:pt>
                <c:pt idx="52">
                  <c:v>5.77022867798233</c:v>
                </c:pt>
                <c:pt idx="53">
                  <c:v>5.8411819678125</c:v>
                </c:pt>
                <c:pt idx="54">
                  <c:v>5.91146863470771</c:v>
                </c:pt>
                <c:pt idx="55">
                  <c:v>5.98110530501718</c:v>
                </c:pt>
                <c:pt idx="56">
                  <c:v>6.05010796307743</c:v>
                </c:pt>
                <c:pt idx="57">
                  <c:v>6.11849198417753</c:v>
                </c:pt>
                <c:pt idx="58">
                  <c:v>6.18627216543198</c:v>
                </c:pt>
                <c:pt idx="59">
                  <c:v>6.25346275471877</c:v>
                </c:pt>
                <c:pt idx="60">
                  <c:v>6.32007747782585</c:v>
                </c:pt>
                <c:pt idx="61">
                  <c:v>6.38612956393762</c:v>
                </c:pt>
                <c:pt idx="62">
                  <c:v>6.45163176958155</c:v>
                </c:pt>
                <c:pt idx="63">
                  <c:v>6.51659640114522</c:v>
                </c:pt>
                <c:pt idx="64">
                  <c:v>6.58103533606487</c:v>
                </c:pt>
                <c:pt idx="65">
                  <c:v>6.64496004277846</c:v>
                </c:pt>
                <c:pt idx="66">
                  <c:v>6.70838159952857</c:v>
                </c:pt>
                <c:pt idx="67">
                  <c:v>6.77131071209386</c:v>
                </c:pt>
                <c:pt idx="68">
                  <c:v>6.8337577305214</c:v>
                </c:pt>
                <c:pt idx="69">
                  <c:v>6.89573266492684</c:v>
                </c:pt>
                <c:pt idx="70">
                  <c:v>6.95724520042386</c:v>
                </c:pt>
                <c:pt idx="71">
                  <c:v>7.01830471123999</c:v>
                </c:pt>
                <c:pt idx="72">
                  <c:v>7.07892027407141</c:v>
                </c:pt>
                <c:pt idx="73">
                  <c:v>7.13910068072546</c:v>
                </c:pt>
                <c:pt idx="74">
                  <c:v>7.19885445009596</c:v>
                </c:pt>
                <c:pt idx="75">
                  <c:v>7.2581898395132</c:v>
                </c:pt>
                <c:pt idx="76">
                  <c:v>7.31711485550741</c:v>
                </c:pt>
                <c:pt idx="77">
                  <c:v>7.37563726402165</c:v>
                </c:pt>
                <c:pt idx="78">
                  <c:v>7.4337646001078</c:v>
                </c:pt>
                <c:pt idx="79">
                  <c:v>7.49150417713649</c:v>
                </c:pt>
                <c:pt idx="80">
                  <c:v>7.54886309555012</c:v>
                </c:pt>
                <c:pt idx="81">
                  <c:v>7.60584825118597</c:v>
                </c:pt>
                <c:pt idx="82">
                  <c:v>7.66246634319433</c:v>
                </c:pt>
                <c:pt idx="83">
                  <c:v>7.71872388157528</c:v>
                </c:pt>
                <c:pt idx="84">
                  <c:v>7.77462719435589</c:v>
                </c:pt>
                <c:pt idx="85">
                  <c:v>7.8301824344283</c:v>
                </c:pt>
                <c:pt idx="86">
                  <c:v>7.88539558606772</c:v>
                </c:pt>
                <c:pt idx="87">
                  <c:v>7.94027247114819</c:v>
                </c:pt>
                <c:pt idx="88">
                  <c:v>7.99481875507287</c:v>
                </c:pt>
                <c:pt idx="89">
                  <c:v>8.04903995243435</c:v>
                </c:pt>
                <c:pt idx="90">
                  <c:v>8.1029414324197</c:v>
                </c:pt>
                <c:pt idx="91">
                  <c:v>8.15652842397405</c:v>
                </c:pt>
                <c:pt idx="92">
                  <c:v>8.20980602073533</c:v>
                </c:pt>
                <c:pt idx="93">
                  <c:v>8.26277918575254</c:v>
                </c:pt>
                <c:pt idx="94">
                  <c:v>8.31545275599864</c:v>
                </c:pt>
                <c:pt idx="95">
                  <c:v>8.36783144668884</c:v>
                </c:pt>
                <c:pt idx="96">
                  <c:v>8.41991985541429</c:v>
                </c:pt>
                <c:pt idx="97">
                  <c:v>8.47172246610051</c:v>
                </c:pt>
                <c:pt idx="98">
                  <c:v>8.52324365279955</c:v>
                </c:pt>
                <c:pt idx="99">
                  <c:v>8.57448768332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Thick LLLCCD With Gain=100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12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1!$C$21:$C$120</c:f>
              <c:numCache>
                <c:formatCode>General</c:formatCode>
                <c:ptCount val="100"/>
                <c:pt idx="0">
                  <c:v>0.245342338063088</c:v>
                </c:pt>
                <c:pt idx="1">
                  <c:v>0.410338454215895</c:v>
                </c:pt>
                <c:pt idx="2">
                  <c:v>0.539695983462513</c:v>
                </c:pt>
                <c:pt idx="3">
                  <c:v>0.64852877843613</c:v>
                </c:pt>
                <c:pt idx="4">
                  <c:v>0.743831099444492</c:v>
                </c:pt>
                <c:pt idx="5">
                  <c:v>0.829442043466041</c:v>
                </c:pt>
                <c:pt idx="6">
                  <c:v>0.90771096234433</c:v>
                </c:pt>
                <c:pt idx="7">
                  <c:v>0.980188551276734</c:v>
                </c:pt>
                <c:pt idx="8">
                  <c:v>1.04795701969917</c:v>
                </c:pt>
                <c:pt idx="9">
                  <c:v>1.11180462961835</c:v>
                </c:pt>
                <c:pt idx="10">
                  <c:v>1.17232530112278</c:v>
                </c:pt>
                <c:pt idx="11">
                  <c:v>1.22997897365779</c:v>
                </c:pt>
                <c:pt idx="12">
                  <c:v>1.28513000076878</c:v>
                </c:pt>
                <c:pt idx="13">
                  <c:v>1.33807256717285</c:v>
                </c:pt>
                <c:pt idx="14">
                  <c:v>1.38904808772117</c:v>
                </c:pt>
                <c:pt idx="15">
                  <c:v>1.43825746194575</c:v>
                </c:pt>
                <c:pt idx="16">
                  <c:v>1.48586991973934</c:v>
                </c:pt>
                <c:pt idx="17">
                  <c:v>1.53202954429155</c:v>
                </c:pt>
                <c:pt idx="18">
                  <c:v>1.57686017329652</c:v>
                </c:pt>
                <c:pt idx="19">
                  <c:v>1.62046914329504</c:v>
                </c:pt>
                <c:pt idx="20">
                  <c:v>1.66295019287306</c:v>
                </c:pt>
                <c:pt idx="21">
                  <c:v>1.70438574375942</c:v>
                </c:pt>
                <c:pt idx="22">
                  <c:v>1.74484871471718</c:v>
                </c:pt>
                <c:pt idx="23">
                  <c:v>1.78440397966003</c:v>
                </c:pt>
                <c:pt idx="24">
                  <c:v>1.8231095514159</c:v>
                </c:pt>
                <c:pt idx="25">
                  <c:v>1.86101755148149</c:v>
                </c:pt>
                <c:pt idx="26">
                  <c:v>1.89817501107328</c:v>
                </c:pt>
                <c:pt idx="27">
                  <c:v>1.93462453789619</c:v>
                </c:pt>
                <c:pt idx="28">
                  <c:v>1.97040487507028</c:v>
                </c:pt>
                <c:pt idx="29">
                  <c:v>2.00555137273103</c:v>
                </c:pt>
                <c:pt idx="30">
                  <c:v>2.04009638837232</c:v>
                </c:pt>
                <c:pt idx="31">
                  <c:v>2.07406962862782</c:v>
                </c:pt>
                <c:pt idx="32">
                  <c:v>2.10749844260357</c:v>
                </c:pt>
                <c:pt idx="33">
                  <c:v>2.14040807487799</c:v>
                </c:pt>
                <c:pt idx="34">
                  <c:v>2.17282188472967</c:v>
                </c:pt>
                <c:pt idx="35">
                  <c:v>2.20476153693119</c:v>
                </c:pt>
                <c:pt idx="36">
                  <c:v>2.23624716847973</c:v>
                </c:pt>
                <c:pt idx="37">
                  <c:v>2.26729753486443</c:v>
                </c:pt>
                <c:pt idx="38">
                  <c:v>2.29793013885209</c:v>
                </c:pt>
                <c:pt idx="39">
                  <c:v>2.32816134427351</c:v>
                </c:pt>
                <c:pt idx="40">
                  <c:v>2.3580064768875</c:v>
                </c:pt>
                <c:pt idx="41">
                  <c:v>2.38747991406852</c:v>
                </c:pt>
                <c:pt idx="42">
                  <c:v>2.41659516479246</c:v>
                </c:pt>
                <c:pt idx="43">
                  <c:v>2.44536494117064</c:v>
                </c:pt>
                <c:pt idx="44">
                  <c:v>2.47380122259685</c:v>
                </c:pt>
                <c:pt idx="45">
                  <c:v>2.50191531341691</c:v>
                </c:pt>
                <c:pt idx="46">
                  <c:v>2.52971789490168</c:v>
                </c:pt>
                <c:pt idx="47">
                  <c:v>2.55721907219503</c:v>
                </c:pt>
                <c:pt idx="48">
                  <c:v>2.58442841681747</c:v>
                </c:pt>
                <c:pt idx="49">
                  <c:v>2.61135500522804</c:v>
                </c:pt>
                <c:pt idx="50">
                  <c:v>2.63800745388171</c:v>
                </c:pt>
                <c:pt idx="51">
                  <c:v>2.66439395116328</c:v>
                </c:pt>
                <c:pt idx="52">
                  <c:v>2.69052228653072</c:v>
                </c:pt>
                <c:pt idx="53">
                  <c:v>2.71639987716004</c:v>
                </c:pt>
                <c:pt idx="54">
                  <c:v>2.74203379234821</c:v>
                </c:pt>
                <c:pt idx="55">
                  <c:v>2.76743077590013</c:v>
                </c:pt>
                <c:pt idx="56">
                  <c:v>2.79259726669922</c:v>
                </c:pt>
                <c:pt idx="57">
                  <c:v>2.81753941763857</c:v>
                </c:pt>
                <c:pt idx="58">
                  <c:v>2.84226311306906</c:v>
                </c:pt>
                <c:pt idx="59">
                  <c:v>2.86677398490411</c:v>
                </c:pt>
                <c:pt idx="60">
                  <c:v>2.89107742750507</c:v>
                </c:pt>
                <c:pt idx="61">
                  <c:v>2.91517861145812</c:v>
                </c:pt>
                <c:pt idx="62">
                  <c:v>2.93908249634186</c:v>
                </c:pt>
                <c:pt idx="63">
                  <c:v>2.96279384257437</c:v>
                </c:pt>
                <c:pt idx="64">
                  <c:v>2.98631722241952</c:v>
                </c:pt>
                <c:pt idx="65">
                  <c:v>3.00965703022429</c:v>
                </c:pt>
                <c:pt idx="66">
                  <c:v>3.03281749195158</c:v>
                </c:pt>
                <c:pt idx="67">
                  <c:v>3.05580267406694</c:v>
                </c:pt>
                <c:pt idx="68">
                  <c:v>3.0786164918319</c:v>
                </c:pt>
                <c:pt idx="69">
                  <c:v>3.10126271705139</c:v>
                </c:pt>
                <c:pt idx="70">
                  <c:v>3.12374498531878</c:v>
                </c:pt>
                <c:pt idx="71">
                  <c:v>3.14606680279752</c:v>
                </c:pt>
                <c:pt idx="72">
                  <c:v>3.16823155257515</c:v>
                </c:pt>
                <c:pt idx="73">
                  <c:v>3.19024250062225</c:v>
                </c:pt>
                <c:pt idx="74">
                  <c:v>3.21210280138571</c:v>
                </c:pt>
                <c:pt idx="75">
                  <c:v>3.23381550304355</c:v>
                </c:pt>
                <c:pt idx="76">
                  <c:v>3.2553835524459</c:v>
                </c:pt>
                <c:pt idx="77">
                  <c:v>3.27680979976465</c:v>
                </c:pt>
                <c:pt idx="78">
                  <c:v>3.29809700287263</c:v>
                </c:pt>
                <c:pt idx="79">
                  <c:v>3.31924783147118</c:v>
                </c:pt>
                <c:pt idx="80">
                  <c:v>3.34026487098356</c:v>
                </c:pt>
                <c:pt idx="81">
                  <c:v>3.3611506262303</c:v>
                </c:pt>
                <c:pt idx="82">
                  <c:v>3.38190752490104</c:v>
                </c:pt>
                <c:pt idx="83">
                  <c:v>3.40253792083672</c:v>
                </c:pt>
                <c:pt idx="84">
                  <c:v>3.42304409713439</c:v>
                </c:pt>
                <c:pt idx="85">
                  <c:v>3.44342826908629</c:v>
                </c:pt>
                <c:pt idx="86">
                  <c:v>3.46369258696397</c:v>
                </c:pt>
                <c:pt idx="87">
                  <c:v>3.48383913865713</c:v>
                </c:pt>
                <c:pt idx="88">
                  <c:v>3.50386995217649</c:v>
                </c:pt>
                <c:pt idx="89">
                  <c:v>3.52378699802911</c:v>
                </c:pt>
                <c:pt idx="90">
                  <c:v>3.54359219147395</c:v>
                </c:pt>
                <c:pt idx="91">
                  <c:v>3.56328739466501</c:v>
                </c:pt>
                <c:pt idx="92">
                  <c:v>3.58287441868889</c:v>
                </c:pt>
                <c:pt idx="93">
                  <c:v>3.6023550255029</c:v>
                </c:pt>
                <c:pt idx="94">
                  <c:v>3.62173092977971</c:v>
                </c:pt>
                <c:pt idx="95">
                  <c:v>3.64100380066394</c:v>
                </c:pt>
                <c:pt idx="96">
                  <c:v>3.66017526344576</c:v>
                </c:pt>
                <c:pt idx="97">
                  <c:v>3.67924690115632</c:v>
                </c:pt>
                <c:pt idx="98">
                  <c:v>3.69822025608928</c:v>
                </c:pt>
                <c:pt idx="99">
                  <c:v>3.717096831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Thinned LLLCCD With Gain=100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12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1!$D$21:$D$120</c:f>
              <c:numCache>
                <c:formatCode>General</c:formatCode>
                <c:ptCount val="100"/>
                <c:pt idx="0">
                  <c:v>0.442485385526413</c:v>
                </c:pt>
                <c:pt idx="1">
                  <c:v>0.73996824575856</c:v>
                </c:pt>
                <c:pt idx="2">
                  <c:v>0.973173290628655</c:v>
                </c:pt>
                <c:pt idx="3">
                  <c:v>1.1693690539825</c:v>
                </c:pt>
                <c:pt idx="4">
                  <c:v>1.34117028523717</c:v>
                </c:pt>
                <c:pt idx="5">
                  <c:v>1.49549981911582</c:v>
                </c:pt>
                <c:pt idx="6">
                  <c:v>1.63659362806585</c:v>
                </c:pt>
                <c:pt idx="7">
                  <c:v>1.76724746788587</c:v>
                </c:pt>
                <c:pt idx="8">
                  <c:v>1.88941236115893</c:v>
                </c:pt>
                <c:pt idx="9">
                  <c:v>2.00450934816691</c:v>
                </c:pt>
                <c:pt idx="10">
                  <c:v>2.11360909245176</c:v>
                </c:pt>
                <c:pt idx="11">
                  <c:v>2.21754071493332</c:v>
                </c:pt>
                <c:pt idx="12">
                  <c:v>2.31696101774477</c:v>
                </c:pt>
                <c:pt idx="13">
                  <c:v>2.41240030809378</c:v>
                </c:pt>
                <c:pt idx="14">
                  <c:v>2.5042937654462</c:v>
                </c:pt>
                <c:pt idx="15">
                  <c:v>2.59300353369077</c:v>
                </c:pt>
                <c:pt idx="16">
                  <c:v>2.67883466756084</c:v>
                </c:pt>
                <c:pt idx="17">
                  <c:v>2.76204689156601</c:v>
                </c:pt>
                <c:pt idx="18">
                  <c:v>2.84286343530448</c:v>
                </c:pt>
                <c:pt idx="19">
                  <c:v>2.92147778324043</c:v>
                </c:pt>
                <c:pt idx="20">
                  <c:v>2.99805890813707</c:v>
                </c:pt>
                <c:pt idx="21">
                  <c:v>3.07275538303231</c:v>
                </c:pt>
                <c:pt idx="22">
                  <c:v>3.14569865099381</c:v>
                </c:pt>
                <c:pt idx="23">
                  <c:v>3.21700565353386</c:v>
                </c:pt>
                <c:pt idx="24">
                  <c:v>3.28678096446417</c:v>
                </c:pt>
                <c:pt idx="25">
                  <c:v>3.35511853797166</c:v>
                </c:pt>
                <c:pt idx="26">
                  <c:v>3.42210315258568</c:v>
                </c:pt>
                <c:pt idx="27">
                  <c:v>3.48781161308656</c:v>
                </c:pt>
                <c:pt idx="28">
                  <c:v>3.55231375801773</c:v>
                </c:pt>
                <c:pt idx="29">
                  <c:v>3.61567330978361</c:v>
                </c:pt>
                <c:pt idx="30">
                  <c:v>3.6779485962995</c:v>
                </c:pt>
                <c:pt idx="31">
                  <c:v>3.73919316707922</c:v>
                </c:pt>
                <c:pt idx="32">
                  <c:v>3.79945632198963</c:v>
                </c:pt>
                <c:pt idx="33">
                  <c:v>3.85878356730246</c:v>
                </c:pt>
                <c:pt idx="34">
                  <c:v>3.91721701086911</c:v>
                </c:pt>
                <c:pt idx="35">
                  <c:v>3.97479570604101</c:v>
                </c:pt>
                <c:pt idx="36">
                  <c:v>4.03155595221425</c:v>
                </c:pt>
                <c:pt idx="37">
                  <c:v>4.08753155848774</c:v>
                </c:pt>
                <c:pt idx="38">
                  <c:v>4.14275407580941</c:v>
                </c:pt>
                <c:pt idx="39">
                  <c:v>4.19725300208498</c:v>
                </c:pt>
                <c:pt idx="40">
                  <c:v>4.25105596399326</c:v>
                </c:pt>
                <c:pt idx="41">
                  <c:v>4.30418887865536</c:v>
                </c:pt>
                <c:pt idx="42">
                  <c:v>4.35667609781546</c:v>
                </c:pt>
                <c:pt idx="43">
                  <c:v>4.40854053678685</c:v>
                </c:pt>
                <c:pt idx="44">
                  <c:v>4.4598037900822</c:v>
                </c:pt>
                <c:pt idx="45">
                  <c:v>4.51048623536794</c:v>
                </c:pt>
                <c:pt idx="46">
                  <c:v>4.56060712714999</c:v>
                </c:pt>
                <c:pt idx="47">
                  <c:v>4.61018468140165</c:v>
                </c:pt>
                <c:pt idx="48">
                  <c:v>4.65923615218011</c:v>
                </c:pt>
                <c:pt idx="49">
                  <c:v>4.7077779011378</c:v>
                </c:pt>
                <c:pt idx="50">
                  <c:v>4.75582546071657</c:v>
                </c:pt>
                <c:pt idx="51">
                  <c:v>4.80339359171142</c:v>
                </c:pt>
                <c:pt idx="52">
                  <c:v>4.85049633580427</c:v>
                </c:pt>
                <c:pt idx="53">
                  <c:v>4.89714706359382</c:v>
                </c:pt>
                <c:pt idx="54">
                  <c:v>4.94335851858418</c:v>
                </c:pt>
                <c:pt idx="55">
                  <c:v>4.98914285753962</c:v>
                </c:pt>
                <c:pt idx="56">
                  <c:v>5.03451168756521</c:v>
                </c:pt>
                <c:pt idx="57">
                  <c:v>5.07947610023198</c:v>
                </c:pt>
                <c:pt idx="58">
                  <c:v>5.12404670302913</c:v>
                </c:pt>
                <c:pt idx="59">
                  <c:v>5.16823364839443</c:v>
                </c:pt>
                <c:pt idx="60">
                  <c:v>5.21204666054676</c:v>
                </c:pt>
                <c:pt idx="61">
                  <c:v>5.25549506032043</c:v>
                </c:pt>
                <c:pt idx="62">
                  <c:v>5.29858778818022</c:v>
                </c:pt>
                <c:pt idx="63">
                  <c:v>5.34133342557692</c:v>
                </c:pt>
                <c:pt idx="64">
                  <c:v>5.38374021478754</c:v>
                </c:pt>
                <c:pt idx="65">
                  <c:v>5.42581607736915</c:v>
                </c:pt>
                <c:pt idx="66">
                  <c:v>5.46756863134291</c:v>
                </c:pt>
                <c:pt idx="67">
                  <c:v>5.50900520721351</c:v>
                </c:pt>
                <c:pt idx="68">
                  <c:v>5.55013286291865</c:v>
                </c:pt>
                <c:pt idx="69">
                  <c:v>5.59095839779498</c:v>
                </c:pt>
                <c:pt idx="70">
                  <c:v>5.63148836563792</c:v>
                </c:pt>
                <c:pt idx="71">
                  <c:v>5.67172908692648</c:v>
                </c:pt>
                <c:pt idx="72">
                  <c:v>5.71168666027719</c:v>
                </c:pt>
                <c:pt idx="73">
                  <c:v>5.75136697318575</c:v>
                </c:pt>
                <c:pt idx="74">
                  <c:v>5.79077571210966</c:v>
                </c:pt>
                <c:pt idx="75">
                  <c:v>5.82991837194073</c:v>
                </c:pt>
                <c:pt idx="76">
                  <c:v>5.86880026491172</c:v>
                </c:pt>
                <c:pt idx="77">
                  <c:v>5.90742652897803</c:v>
                </c:pt>
                <c:pt idx="78">
                  <c:v>5.94580213571174</c:v>
                </c:pt>
                <c:pt idx="79">
                  <c:v>5.98393189774203</c:v>
                </c:pt>
                <c:pt idx="80">
                  <c:v>6.02182047577365</c:v>
                </c:pt>
                <c:pt idx="81">
                  <c:v>6.05947238521211</c:v>
                </c:pt>
                <c:pt idx="82">
                  <c:v>6.09689200242233</c:v>
                </c:pt>
                <c:pt idx="83">
                  <c:v>6.13408357064504</c:v>
                </c:pt>
                <c:pt idx="84">
                  <c:v>6.17105120559373</c:v>
                </c:pt>
                <c:pt idx="85">
                  <c:v>6.20779890075275</c:v>
                </c:pt>
                <c:pt idx="86">
                  <c:v>6.24433053239601</c:v>
                </c:pt>
                <c:pt idx="87">
                  <c:v>6.28064986434394</c:v>
                </c:pt>
                <c:pt idx="88">
                  <c:v>6.31676055247522</c:v>
                </c:pt>
                <c:pt idx="89">
                  <c:v>6.35266614900861</c:v>
                </c:pt>
                <c:pt idx="90">
                  <c:v>6.38837010656896</c:v>
                </c:pt>
                <c:pt idx="91">
                  <c:v>6.42387578205058</c:v>
                </c:pt>
                <c:pt idx="92">
                  <c:v>6.45918644029011</c:v>
                </c:pt>
                <c:pt idx="93">
                  <c:v>6.49430525756034</c:v>
                </c:pt>
                <c:pt idx="94">
                  <c:v>6.52923532489542</c:v>
                </c:pt>
                <c:pt idx="95">
                  <c:v>6.56397965125742</c:v>
                </c:pt>
                <c:pt idx="96">
                  <c:v>6.59854116655325</c:v>
                </c:pt>
                <c:pt idx="97">
                  <c:v>6.63292272451055</c:v>
                </c:pt>
                <c:pt idx="98">
                  <c:v>6.66712710542059</c:v>
                </c:pt>
                <c:pt idx="99">
                  <c:v>6.70115701875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20</c:f>
              <c:strCache>
                <c:ptCount val="1"/>
                <c:pt idx="0">
                  <c:v>Shot Noise lim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12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1!$E$21:$E$120</c:f>
              <c:numCache>
                <c:formatCode>General</c:formatCode>
                <c:ptCount val="100"/>
                <c:pt idx="0">
                  <c:v>1</c:v>
                </c:pt>
                <c:pt idx="1">
                  <c:v>1.4142135623731</c:v>
                </c:pt>
                <c:pt idx="2">
                  <c:v>1.73205080756888</c:v>
                </c:pt>
                <c:pt idx="3">
                  <c:v>2</c:v>
                </c:pt>
                <c:pt idx="4">
                  <c:v>2.23606797749979</c:v>
                </c:pt>
                <c:pt idx="5">
                  <c:v>2.44948974278318</c:v>
                </c:pt>
                <c:pt idx="6">
                  <c:v>2.64575131106459</c:v>
                </c:pt>
                <c:pt idx="7">
                  <c:v>2.82842712474619</c:v>
                </c:pt>
                <c:pt idx="8">
                  <c:v>3</c:v>
                </c:pt>
                <c:pt idx="9">
                  <c:v>3.16227766016838</c:v>
                </c:pt>
                <c:pt idx="10">
                  <c:v>3.3166247903554</c:v>
                </c:pt>
                <c:pt idx="11">
                  <c:v>3.46410161513775</c:v>
                </c:pt>
                <c:pt idx="12">
                  <c:v>3.60555127546399</c:v>
                </c:pt>
                <c:pt idx="13">
                  <c:v>3.74165738677394</c:v>
                </c:pt>
                <c:pt idx="14">
                  <c:v>3.87298334620742</c:v>
                </c:pt>
                <c:pt idx="15">
                  <c:v>4</c:v>
                </c:pt>
                <c:pt idx="16">
                  <c:v>4.12310562561766</c:v>
                </c:pt>
                <c:pt idx="17">
                  <c:v>4.24264068711929</c:v>
                </c:pt>
                <c:pt idx="18">
                  <c:v>4.35889894354067</c:v>
                </c:pt>
                <c:pt idx="19">
                  <c:v>4.47213595499958</c:v>
                </c:pt>
                <c:pt idx="20">
                  <c:v>4.58257569495584</c:v>
                </c:pt>
                <c:pt idx="21">
                  <c:v>4.69041575982343</c:v>
                </c:pt>
                <c:pt idx="22">
                  <c:v>4.79583152331272</c:v>
                </c:pt>
                <c:pt idx="23">
                  <c:v>4.89897948556636</c:v>
                </c:pt>
                <c:pt idx="24">
                  <c:v>5</c:v>
                </c:pt>
                <c:pt idx="25">
                  <c:v>5.09901951359278</c:v>
                </c:pt>
                <c:pt idx="26">
                  <c:v>5.19615242270663</c:v>
                </c:pt>
                <c:pt idx="27">
                  <c:v>5.29150262212918</c:v>
                </c:pt>
                <c:pt idx="28">
                  <c:v>5.3851648071345</c:v>
                </c:pt>
                <c:pt idx="29">
                  <c:v>5.47722557505166</c:v>
                </c:pt>
                <c:pt idx="30">
                  <c:v>5.56776436283002</c:v>
                </c:pt>
                <c:pt idx="31">
                  <c:v>5.65685424949238</c:v>
                </c:pt>
                <c:pt idx="32">
                  <c:v>5.74456264653803</c:v>
                </c:pt>
                <c:pt idx="33">
                  <c:v>5.8309518948453</c:v>
                </c:pt>
                <c:pt idx="34">
                  <c:v>5.91607978309962</c:v>
                </c:pt>
                <c:pt idx="35">
                  <c:v>6</c:v>
                </c:pt>
                <c:pt idx="36">
                  <c:v>6.08276253029822</c:v>
                </c:pt>
                <c:pt idx="37">
                  <c:v>6.16441400296898</c:v>
                </c:pt>
                <c:pt idx="38">
                  <c:v>6.2449979983984</c:v>
                </c:pt>
                <c:pt idx="39">
                  <c:v>6.32455532033676</c:v>
                </c:pt>
                <c:pt idx="40">
                  <c:v>6.40312423743285</c:v>
                </c:pt>
                <c:pt idx="41">
                  <c:v>6.48074069840786</c:v>
                </c:pt>
                <c:pt idx="42">
                  <c:v>6.557438524302</c:v>
                </c:pt>
                <c:pt idx="43">
                  <c:v>6.6332495807108</c:v>
                </c:pt>
                <c:pt idx="44">
                  <c:v>6.70820393249937</c:v>
                </c:pt>
                <c:pt idx="45">
                  <c:v>6.78232998312527</c:v>
                </c:pt>
                <c:pt idx="46">
                  <c:v>6.85565460040104</c:v>
                </c:pt>
                <c:pt idx="47">
                  <c:v>6.92820323027551</c:v>
                </c:pt>
                <c:pt idx="48">
                  <c:v>7</c:v>
                </c:pt>
                <c:pt idx="49">
                  <c:v>7.07106781186548</c:v>
                </c:pt>
                <c:pt idx="50">
                  <c:v>7.14142842854285</c:v>
                </c:pt>
                <c:pt idx="51">
                  <c:v>7.21110255092798</c:v>
                </c:pt>
                <c:pt idx="52">
                  <c:v>7.28010988928052</c:v>
                </c:pt>
                <c:pt idx="53">
                  <c:v>7.34846922834953</c:v>
                </c:pt>
                <c:pt idx="54">
                  <c:v>7.41619848709566</c:v>
                </c:pt>
                <c:pt idx="55">
                  <c:v>7.48331477354788</c:v>
                </c:pt>
                <c:pt idx="56">
                  <c:v>7.54983443527075</c:v>
                </c:pt>
                <c:pt idx="57">
                  <c:v>7.61577310586391</c:v>
                </c:pt>
                <c:pt idx="58">
                  <c:v>7.68114574786861</c:v>
                </c:pt>
                <c:pt idx="59">
                  <c:v>7.74596669241483</c:v>
                </c:pt>
                <c:pt idx="60">
                  <c:v>7.81024967590665</c:v>
                </c:pt>
                <c:pt idx="61">
                  <c:v>7.87400787401181</c:v>
                </c:pt>
                <c:pt idx="62">
                  <c:v>7.93725393319377</c:v>
                </c:pt>
                <c:pt idx="63">
                  <c:v>8</c:v>
                </c:pt>
                <c:pt idx="64">
                  <c:v>8.06225774829855</c:v>
                </c:pt>
                <c:pt idx="65">
                  <c:v>8.12403840463596</c:v>
                </c:pt>
                <c:pt idx="66">
                  <c:v>8.18535277187245</c:v>
                </c:pt>
                <c:pt idx="67">
                  <c:v>8.24621125123532</c:v>
                </c:pt>
                <c:pt idx="68">
                  <c:v>8.30662386291808</c:v>
                </c:pt>
                <c:pt idx="69">
                  <c:v>8.36660026534076</c:v>
                </c:pt>
                <c:pt idx="70">
                  <c:v>8.42614977317636</c:v>
                </c:pt>
                <c:pt idx="71">
                  <c:v>8.48528137423857</c:v>
                </c:pt>
                <c:pt idx="72">
                  <c:v>8.54400374531753</c:v>
                </c:pt>
                <c:pt idx="73">
                  <c:v>8.60232526704263</c:v>
                </c:pt>
                <c:pt idx="74">
                  <c:v>8.66025403784439</c:v>
                </c:pt>
                <c:pt idx="75">
                  <c:v>8.71779788708135</c:v>
                </c:pt>
                <c:pt idx="76">
                  <c:v>8.77496438739212</c:v>
                </c:pt>
                <c:pt idx="77">
                  <c:v>8.83176086632785</c:v>
                </c:pt>
                <c:pt idx="78">
                  <c:v>8.88819441731559</c:v>
                </c:pt>
                <c:pt idx="79">
                  <c:v>8.94427190999916</c:v>
                </c:pt>
                <c:pt idx="80">
                  <c:v>9</c:v>
                </c:pt>
                <c:pt idx="81">
                  <c:v>9.05538513813742</c:v>
                </c:pt>
                <c:pt idx="82">
                  <c:v>9.1104335791443</c:v>
                </c:pt>
                <c:pt idx="83">
                  <c:v>9.16515138991168</c:v>
                </c:pt>
                <c:pt idx="84">
                  <c:v>9.21954445729289</c:v>
                </c:pt>
                <c:pt idx="85">
                  <c:v>9.2736184954957</c:v>
                </c:pt>
                <c:pt idx="86">
                  <c:v>9.32737905308882</c:v>
                </c:pt>
                <c:pt idx="87">
                  <c:v>9.38083151964686</c:v>
                </c:pt>
                <c:pt idx="88">
                  <c:v>9.4339811320566</c:v>
                </c:pt>
                <c:pt idx="89">
                  <c:v>9.48683298050514</c:v>
                </c:pt>
                <c:pt idx="90">
                  <c:v>9.53939201416946</c:v>
                </c:pt>
                <c:pt idx="91">
                  <c:v>9.59166304662544</c:v>
                </c:pt>
                <c:pt idx="92">
                  <c:v>9.64365076099296</c:v>
                </c:pt>
                <c:pt idx="93">
                  <c:v>9.69535971483266</c:v>
                </c:pt>
                <c:pt idx="94">
                  <c:v>9.74679434480896</c:v>
                </c:pt>
                <c:pt idx="95">
                  <c:v>9.79795897113271</c:v>
                </c:pt>
                <c:pt idx="96">
                  <c:v>9.8488578017961</c:v>
                </c:pt>
                <c:pt idx="97">
                  <c:v>9.89949493661167</c:v>
                </c:pt>
                <c:pt idx="98">
                  <c:v>9.9498743710662</c:v>
                </c:pt>
                <c:pt idx="99">
                  <c:v>10</c:v>
                </c:pt>
              </c:numCache>
            </c:numRef>
          </c:yVal>
          <c:smooth val="0"/>
        </c:ser>
        <c:axId val="20174479"/>
        <c:axId val="95439275"/>
      </c:scatterChart>
      <c:valAx>
        <c:axId val="20174479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otons per sub-aper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275"/>
        <c:crossesAt val="0"/>
        <c:crossBetween val="midCat"/>
        <c:majorUnit val="10"/>
      </c:valAx>
      <c:valAx>
        <c:axId val="9543927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479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96079116273"/>
          <c:y val="0.198014340871484"/>
          <c:w val="0.386630572414094"/>
          <c:h val="0.3137755102040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1" width="19.33"/>
    <col collapsed="false" customWidth="true" hidden="false" outlineLevel="0" max="3" min="3" style="1" width="28.87"/>
    <col collapsed="false" customWidth="true" hidden="false" outlineLevel="0" max="4" min="4" style="0" width="30.66"/>
    <col collapsed="false" customWidth="true" hidden="false" outlineLevel="0" max="5" min="5" style="1" width="18.33"/>
  </cols>
  <sheetData>
    <row r="1" customFormat="false" ht="21" hidden="false" customHeight="false" outlineLevel="0" collapsed="false">
      <c r="A1" s="2" t="s">
        <v>0</v>
      </c>
      <c r="B1" s="3"/>
      <c r="C1" s="3"/>
      <c r="D1" s="4"/>
    </row>
    <row r="3" customFormat="false" ht="13.2" hidden="false" customHeight="false" outlineLevel="0" collapsed="false">
      <c r="B3" s="5" t="s">
        <v>1</v>
      </c>
      <c r="C3" s="5" t="s">
        <v>2</v>
      </c>
      <c r="D3" s="5" t="s">
        <v>3</v>
      </c>
      <c r="E3" s="6" t="s">
        <v>4</v>
      </c>
    </row>
    <row r="4" customFormat="false" ht="13.2" hidden="false" customHeight="false" outlineLevel="0" collapsed="false">
      <c r="A4" s="7" t="s">
        <v>5</v>
      </c>
      <c r="B4" s="8" t="n">
        <v>0.91</v>
      </c>
      <c r="C4" s="9" t="n">
        <v>0.28</v>
      </c>
      <c r="D4" s="8" t="n">
        <v>0.91</v>
      </c>
      <c r="E4" s="10" t="n">
        <v>1</v>
      </c>
    </row>
    <row r="5" customFormat="false" ht="13.2" hidden="false" customHeight="false" outlineLevel="0" collapsed="false">
      <c r="A5" s="11" t="s">
        <v>6</v>
      </c>
      <c r="B5" s="12" t="n">
        <v>20</v>
      </c>
      <c r="C5" s="13" t="n">
        <v>0.3</v>
      </c>
      <c r="D5" s="12" t="n">
        <v>0.3</v>
      </c>
      <c r="E5" s="14"/>
    </row>
    <row r="6" customFormat="false" ht="13.2" hidden="false" customHeight="false" outlineLevel="0" collapsed="false">
      <c r="A6" s="11" t="s">
        <v>7</v>
      </c>
      <c r="B6" s="12" t="n">
        <v>4</v>
      </c>
      <c r="C6" s="13" t="n">
        <v>4</v>
      </c>
      <c r="D6" s="12" t="n">
        <v>4</v>
      </c>
      <c r="E6" s="14"/>
    </row>
    <row r="7" customFormat="false" ht="13.2" hidden="false" customHeight="false" outlineLevel="0" collapsed="false">
      <c r="A7" s="11" t="s">
        <v>8</v>
      </c>
      <c r="B7" s="12" t="n">
        <f aca="false">(B5+(B12*B13))*(B11/1000)</f>
        <v>1.52</v>
      </c>
      <c r="C7" s="12" t="n">
        <f aca="false">(C5+(B12*B13))*(B11/1000)</f>
        <v>1.323</v>
      </c>
      <c r="D7" s="12" t="n">
        <f aca="false">(D5+(B12*B13))*(B11/1000)</f>
        <v>1.323</v>
      </c>
      <c r="E7" s="14" t="n">
        <v>0</v>
      </c>
    </row>
    <row r="8" customFormat="false" ht="13.2" hidden="false" customHeight="false" outlineLevel="0" collapsed="false">
      <c r="A8" s="11" t="s">
        <v>9</v>
      </c>
      <c r="B8" s="12" t="n">
        <v>4.5</v>
      </c>
      <c r="C8" s="13" t="n">
        <v>20</v>
      </c>
      <c r="D8" s="12" t="n">
        <v>20</v>
      </c>
      <c r="E8" s="14" t="n">
        <v>0</v>
      </c>
    </row>
    <row r="9" customFormat="false" ht="13.2" hidden="false" customHeight="false" outlineLevel="0" collapsed="false">
      <c r="A9" s="11" t="s">
        <v>10</v>
      </c>
      <c r="B9" s="12" t="n">
        <v>1</v>
      </c>
      <c r="C9" s="13" t="n">
        <v>1000</v>
      </c>
      <c r="D9" s="12" t="n">
        <v>1000</v>
      </c>
      <c r="E9" s="14" t="n">
        <v>1</v>
      </c>
    </row>
    <row r="10" customFormat="false" ht="13.2" hidden="false" customHeight="false" outlineLevel="0" collapsed="false">
      <c r="A10" s="11" t="s">
        <v>11</v>
      </c>
      <c r="B10" s="12" t="n">
        <v>1</v>
      </c>
      <c r="C10" s="15" t="n">
        <v>0.5</v>
      </c>
      <c r="D10" s="16" t="n">
        <v>0.5</v>
      </c>
      <c r="E10" s="17" t="n">
        <v>1</v>
      </c>
    </row>
    <row r="11" customFormat="false" ht="13.2" hidden="false" customHeight="false" outlineLevel="0" collapsed="false">
      <c r="A11" s="18" t="s">
        <v>12</v>
      </c>
      <c r="B11" s="19" t="n">
        <v>10</v>
      </c>
      <c r="C11" s="13"/>
      <c r="D11" s="13"/>
      <c r="E11" s="13"/>
    </row>
    <row r="12" customFormat="false" ht="13.2" hidden="false" customHeight="false" outlineLevel="0" collapsed="false">
      <c r="A12" s="11" t="s">
        <v>13</v>
      </c>
      <c r="B12" s="20" t="n">
        <v>600</v>
      </c>
      <c r="C12" s="13"/>
      <c r="D12" s="13"/>
      <c r="E12" s="13"/>
    </row>
    <row r="13" customFormat="false" ht="13.2" hidden="false" customHeight="false" outlineLevel="0" collapsed="false">
      <c r="A13" s="21" t="s">
        <v>14</v>
      </c>
      <c r="B13" s="22" t="n">
        <v>0.22</v>
      </c>
      <c r="C13" s="13"/>
      <c r="D13" s="13"/>
      <c r="E13" s="13"/>
    </row>
    <row r="14" customFormat="false" ht="13.2" hidden="false" customHeight="false" outlineLevel="0" collapsed="false">
      <c r="A14" s="0" t="s">
        <v>15</v>
      </c>
      <c r="B14" s="23" t="s">
        <v>16</v>
      </c>
    </row>
    <row r="15" customFormat="false" ht="13.2" hidden="false" customHeight="false" outlineLevel="0" collapsed="false">
      <c r="B15" s="23" t="s">
        <v>17</v>
      </c>
    </row>
    <row r="16" customFormat="false" ht="13.2" hidden="false" customHeight="false" outlineLevel="0" collapsed="false">
      <c r="B16" s="23" t="s">
        <v>18</v>
      </c>
    </row>
    <row r="17" customFormat="false" ht="13.2" hidden="false" customHeight="false" outlineLevel="0" collapsed="false">
      <c r="B17" s="23" t="s">
        <v>19</v>
      </c>
    </row>
    <row r="18" customFormat="false" ht="13.2" hidden="false" customHeight="false" outlineLevel="0" collapsed="false">
      <c r="B18" s="23" t="s">
        <v>20</v>
      </c>
    </row>
    <row r="19" customFormat="false" ht="13.2" hidden="false" customHeight="false" outlineLevel="0" collapsed="false">
      <c r="B19" s="24" t="s">
        <v>21</v>
      </c>
      <c r="C19" s="25"/>
      <c r="D19" s="25"/>
    </row>
    <row r="20" customFormat="false" ht="13.2" hidden="false" customHeight="false" outlineLevel="0" collapsed="false">
      <c r="A20" s="0" t="s">
        <v>22</v>
      </c>
      <c r="B20" s="5" t="s">
        <v>23</v>
      </c>
      <c r="C20" s="5" t="s">
        <v>2</v>
      </c>
      <c r="D20" s="5" t="s">
        <v>3</v>
      </c>
      <c r="E20" s="5" t="s">
        <v>4</v>
      </c>
    </row>
    <row r="21" customFormat="false" ht="13.2" hidden="false" customHeight="false" outlineLevel="0" collapsed="false">
      <c r="A21" s="1" t="n">
        <v>1</v>
      </c>
      <c r="B21" s="1" t="n">
        <f aca="false">$B$4*A21*$B$10/POWER((($B$8*$B$8/($B$9*$B$9))+(A21+$B$7)*$B$4*$B$10),0.5)</f>
        <v>0.191660938448648</v>
      </c>
      <c r="C21" s="1" t="n">
        <f aca="false">$C$4*A21*$C$10/POWER((($C$8*$C$8/($C$9*$C$9))+(A21+$C$7)*$C$4*$C$10),0.5)</f>
        <v>0.245342338063088</v>
      </c>
      <c r="D21" s="1" t="n">
        <f aca="false">$D$4*A21*$D$10/POWER((($D$8*$D$8/($D$9*$D$9))+(A21+$D$7)*$D$4*$D$10),0.5)</f>
        <v>0.442485385526413</v>
      </c>
      <c r="E21" s="1" t="n">
        <f aca="false">POWER(A21,0.5)</f>
        <v>1</v>
      </c>
    </row>
    <row r="22" customFormat="false" ht="13.2" hidden="false" customHeight="false" outlineLevel="0" collapsed="false">
      <c r="A22" s="1" t="n">
        <v>2</v>
      </c>
      <c r="B22" s="1" t="n">
        <f aca="false">$B$4*A22*$B$10/POWER((($B$8*$B$8/($B$9*$B$9))+(A22+$B$7)*$B$4*$B$10),0.5)</f>
        <v>0.375811732667825</v>
      </c>
      <c r="C22" s="1" t="n">
        <f aca="false">$C$4*A22*$C$10/POWER((($C$8*$C$8/($C$9*$C$9))+(A22+$C$7)*$C$4*$C$10),0.5)</f>
        <v>0.410338454215895</v>
      </c>
      <c r="D22" s="1" t="n">
        <f aca="false">$D$4*A22*$D$10/POWER((($D$8*$D$8/($D$9*$D$9))+(A22+$D$7)*$D$4*$D$10),0.5)</f>
        <v>0.73996824575856</v>
      </c>
      <c r="E22" s="1" t="n">
        <f aca="false">POWER(A22,0.5)</f>
        <v>1.4142135623731</v>
      </c>
    </row>
    <row r="23" customFormat="false" ht="13.2" hidden="false" customHeight="false" outlineLevel="0" collapsed="false">
      <c r="A23" s="1" t="n">
        <v>3</v>
      </c>
      <c r="B23" s="1" t="n">
        <f aca="false">$B$4*A23*$B$10/POWER((($B$8*$B$8/($B$9*$B$9))+(A23+$B$7)*$B$4*$B$10),0.5)</f>
        <v>0.553089586677584</v>
      </c>
      <c r="C23" s="1" t="n">
        <f aca="false">$C$4*A23*$C$10/POWER((($C$8*$C$8/($C$9*$C$9))+(A23+$C$7)*$C$4*$C$10),0.5)</f>
        <v>0.539695983462513</v>
      </c>
      <c r="D23" s="1" t="n">
        <f aca="false">$D$4*A23*$D$10/POWER((($D$8*$D$8/($D$9*$D$9))+(A23+$D$7)*$D$4*$D$10),0.5)</f>
        <v>0.973173290628655</v>
      </c>
      <c r="E23" s="1" t="n">
        <f aca="false">POWER(A23,0.5)</f>
        <v>1.73205080756888</v>
      </c>
    </row>
    <row r="24" customFormat="false" ht="13.2" hidden="false" customHeight="false" outlineLevel="0" collapsed="false">
      <c r="A24" s="1" t="n">
        <v>4</v>
      </c>
      <c r="B24" s="1" t="n">
        <f aca="false">$B$4*A24*$B$10/POWER((($B$8*$B$8/($B$9*$B$9))+(A24+$B$7)*$B$4*$B$10),0.5)</f>
        <v>0.724054515899107</v>
      </c>
      <c r="C24" s="1" t="n">
        <f aca="false">$C$4*A24*$C$10/POWER((($C$8*$C$8/($C$9*$C$9))+(A24+$C$7)*$C$4*$C$10),0.5)</f>
        <v>0.64852877843613</v>
      </c>
      <c r="D24" s="1" t="n">
        <f aca="false">$D$4*A24*$D$10/POWER((($D$8*$D$8/($D$9*$D$9))+(A24+$D$7)*$D$4*$D$10),0.5)</f>
        <v>1.1693690539825</v>
      </c>
      <c r="E24" s="1" t="n">
        <f aca="false">POWER(A24,0.5)</f>
        <v>2</v>
      </c>
    </row>
    <row r="25" customFormat="false" ht="13.2" hidden="false" customHeight="false" outlineLevel="0" collapsed="false">
      <c r="A25" s="1" t="n">
        <v>5</v>
      </c>
      <c r="B25" s="1" t="n">
        <f aca="false">$B$4*A25*$B$10/POWER((($B$8*$B$8/($B$9*$B$9))+(A25+$B$7)*$B$4*$B$10),0.5)</f>
        <v>0.889201189744729</v>
      </c>
      <c r="C25" s="1" t="n">
        <f aca="false">$C$4*A25*$C$10/POWER((($C$8*$C$8/($C$9*$C$9))+(A25+$C$7)*$C$4*$C$10),0.5)</f>
        <v>0.743831099444492</v>
      </c>
      <c r="D25" s="1" t="n">
        <f aca="false">$D$4*A25*$D$10/POWER((($D$8*$D$8/($D$9*$D$9))+(A25+$D$7)*$D$4*$D$10),0.5)</f>
        <v>1.34117028523717</v>
      </c>
      <c r="E25" s="1" t="n">
        <f aca="false">POWER(A25,0.5)</f>
        <v>2.23606797749979</v>
      </c>
    </row>
    <row r="26" customFormat="false" ht="13.2" hidden="false" customHeight="false" outlineLevel="0" collapsed="false">
      <c r="A26" s="1" t="n">
        <v>6</v>
      </c>
      <c r="B26" s="1" t="n">
        <f aca="false">$B$4*A26*$B$10/POWER((($B$8*$B$8/($B$9*$B$9))+(A26+$B$7)*$B$4*$B$10),0.5)</f>
        <v>1.04896860746382</v>
      </c>
      <c r="C26" s="1" t="n">
        <f aca="false">$C$4*A26*$C$10/POWER((($C$8*$C$8/($C$9*$C$9))+(A26+$C$7)*$C$4*$C$10),0.5)</f>
        <v>0.829442043466041</v>
      </c>
      <c r="D26" s="1" t="n">
        <f aca="false">$D$4*A26*$D$10/POWER((($D$8*$D$8/($D$9*$D$9))+(A26+$D$7)*$D$4*$D$10),0.5)</f>
        <v>1.49549981911582</v>
      </c>
      <c r="E26" s="1" t="n">
        <f aca="false">POWER(A26,0.5)</f>
        <v>2.44948974278318</v>
      </c>
    </row>
    <row r="27" customFormat="false" ht="13.2" hidden="false" customHeight="false" outlineLevel="0" collapsed="false">
      <c r="A27" s="1" t="n">
        <v>7</v>
      </c>
      <c r="B27" s="1" t="n">
        <f aca="false">$B$4*A27*$B$10/POWER((($B$8*$B$8/($B$9*$B$9))+(A27+$B$7)*$B$4*$B$10),0.5)</f>
        <v>1.20374806289599</v>
      </c>
      <c r="C27" s="1" t="n">
        <f aca="false">$C$4*A27*$C$10/POWER((($C$8*$C$8/($C$9*$C$9))+(A27+$C$7)*$C$4*$C$10),0.5)</f>
        <v>0.90771096234433</v>
      </c>
      <c r="D27" s="1" t="n">
        <f aca="false">$D$4*A27*$D$10/POWER((($D$8*$D$8/($D$9*$D$9))+(A27+$D$7)*$D$4*$D$10),0.5)</f>
        <v>1.63659362806585</v>
      </c>
      <c r="E27" s="1" t="n">
        <f aca="false">POWER(A27,0.5)</f>
        <v>2.64575131106459</v>
      </c>
    </row>
    <row r="28" customFormat="false" ht="13.2" hidden="false" customHeight="false" outlineLevel="0" collapsed="false">
      <c r="A28" s="1" t="n">
        <v>8</v>
      </c>
      <c r="B28" s="1" t="n">
        <f aca="false">$B$4*A28*$B$10/POWER((($B$8*$B$8/($B$9*$B$9))+(A28+$B$7)*$B$4*$B$10),0.5)</f>
        <v>1.35388974636751</v>
      </c>
      <c r="C28" s="1" t="n">
        <f aca="false">$C$4*A28*$C$10/POWER((($C$8*$C$8/($C$9*$C$9))+(A28+$C$7)*$C$4*$C$10),0.5)</f>
        <v>0.980188551276734</v>
      </c>
      <c r="D28" s="1" t="n">
        <f aca="false">$D$4*A28*$D$10/POWER((($D$8*$D$8/($D$9*$D$9))+(A28+$D$7)*$D$4*$D$10),0.5)</f>
        <v>1.76724746788587</v>
      </c>
      <c r="E28" s="1" t="n">
        <f aca="false">POWER(A28,0.5)</f>
        <v>2.82842712474619</v>
      </c>
    </row>
    <row r="29" customFormat="false" ht="13.2" hidden="false" customHeight="false" outlineLevel="0" collapsed="false">
      <c r="A29" s="1" t="n">
        <v>9</v>
      </c>
      <c r="B29" s="1" t="n">
        <f aca="false">$B$4*A29*$B$10/POWER((($B$8*$B$8/($B$9*$B$9))+(A29+$B$7)*$B$4*$B$10),0.5)</f>
        <v>1.49970825242931</v>
      </c>
      <c r="C29" s="1" t="n">
        <f aca="false">$C$4*A29*$C$10/POWER((($C$8*$C$8/($C$9*$C$9))+(A29+$C$7)*$C$4*$C$10),0.5)</f>
        <v>1.04795701969917</v>
      </c>
      <c r="D29" s="1" t="n">
        <f aca="false">$D$4*A29*$D$10/POWER((($D$8*$D$8/($D$9*$D$9))+(A29+$D$7)*$D$4*$D$10),0.5)</f>
        <v>1.88941236115893</v>
      </c>
      <c r="E29" s="1" t="n">
        <f aca="false">POWER(A29,0.5)</f>
        <v>3</v>
      </c>
    </row>
    <row r="30" customFormat="false" ht="13.2" hidden="false" customHeight="false" outlineLevel="0" collapsed="false">
      <c r="A30" s="1" t="n">
        <v>10</v>
      </c>
      <c r="B30" s="1" t="n">
        <f aca="false">$B$4*A30*$B$10/POWER((($B$8*$B$8/($B$9*$B$9))+(A30+$B$7)*$B$4*$B$10),0.5)</f>
        <v>1.64148720261742</v>
      </c>
      <c r="C30" s="1" t="n">
        <f aca="false">$C$4*A30*$C$10/POWER((($C$8*$C$8/($C$9*$C$9))+(A30+$C$7)*$C$4*$C$10),0.5)</f>
        <v>1.11180462961835</v>
      </c>
      <c r="D30" s="1" t="n">
        <f aca="false">$D$4*A30*$D$10/POWER((($D$8*$D$8/($D$9*$D$9))+(A30+$D$7)*$D$4*$D$10),0.5)</f>
        <v>2.00450934816691</v>
      </c>
      <c r="E30" s="1" t="n">
        <f aca="false">POWER(A30,0.5)</f>
        <v>3.16227766016838</v>
      </c>
    </row>
    <row r="31" customFormat="false" ht="13.2" hidden="false" customHeight="false" outlineLevel="0" collapsed="false">
      <c r="A31" s="1" t="n">
        <v>11</v>
      </c>
      <c r="B31" s="1" t="n">
        <f aca="false">$B$4*A31*$B$10/POWER((($B$8*$B$8/($B$9*$B$9))+(A31+$B$7)*$B$4*$B$10),0.5)</f>
        <v>1.77948314744287</v>
      </c>
      <c r="C31" s="1" t="n">
        <f aca="false">$C$4*A31*$C$10/POWER((($C$8*$C$8/($C$9*$C$9))+(A31+$C$7)*$C$4*$C$10),0.5)</f>
        <v>1.17232530112278</v>
      </c>
      <c r="D31" s="1" t="n">
        <f aca="false">$D$4*A31*$D$10/POWER((($D$8*$D$8/($D$9*$D$9))+(A31+$D$7)*$D$4*$D$10),0.5)</f>
        <v>2.11360909245176</v>
      </c>
      <c r="E31" s="1" t="n">
        <f aca="false">POWER(A31,0.5)</f>
        <v>3.3166247903554</v>
      </c>
    </row>
    <row r="32" customFormat="false" ht="13.2" hidden="false" customHeight="false" outlineLevel="0" collapsed="false">
      <c r="A32" s="1" t="n">
        <v>12</v>
      </c>
      <c r="B32" s="1" t="n">
        <f aca="false">$B$4*A32*$B$10/POWER((($B$8*$B$8/($B$9*$B$9))+(A32+$B$7)*$B$4*$B$10),0.5)</f>
        <v>1.91392887751947</v>
      </c>
      <c r="C32" s="1" t="n">
        <f aca="false">$C$4*A32*$C$10/POWER((($C$8*$C$8/($C$9*$C$9))+(A32+$C$7)*$C$4*$C$10),0.5)</f>
        <v>1.22997897365779</v>
      </c>
      <c r="D32" s="1" t="n">
        <f aca="false">$D$4*A32*$D$10/POWER((($D$8*$D$8/($D$9*$D$9))+(A32+$D$7)*$D$4*$D$10),0.5)</f>
        <v>2.21754071493332</v>
      </c>
      <c r="E32" s="1" t="n">
        <f aca="false">POWER(A32,0.5)</f>
        <v>3.46410161513775</v>
      </c>
    </row>
    <row r="33" customFormat="false" ht="13.2" hidden="false" customHeight="false" outlineLevel="0" collapsed="false">
      <c r="A33" s="1" t="n">
        <v>13</v>
      </c>
      <c r="B33" s="1" t="n">
        <f aca="false">$B$4*A33*$B$10/POWER((($B$8*$B$8/($B$9*$B$9))+(A33+$B$7)*$B$4*$B$10),0.5)</f>
        <v>2.04503624735756</v>
      </c>
      <c r="C33" s="1" t="n">
        <f aca="false">$C$4*A33*$C$10/POWER((($C$8*$C$8/($C$9*$C$9))+(A33+$C$7)*$C$4*$C$10),0.5)</f>
        <v>1.28513000076878</v>
      </c>
      <c r="D33" s="1" t="n">
        <f aca="false">$D$4*A33*$D$10/POWER((($D$8*$D$8/($D$9*$D$9))+(A33+$D$7)*$D$4*$D$10),0.5)</f>
        <v>2.31696101774477</v>
      </c>
      <c r="E33" s="1" t="n">
        <f aca="false">POWER(A33,0.5)</f>
        <v>3.60555127546399</v>
      </c>
    </row>
    <row r="34" customFormat="false" ht="13.2" hidden="false" customHeight="false" outlineLevel="0" collapsed="false">
      <c r="A34" s="1" t="n">
        <v>14</v>
      </c>
      <c r="B34" s="1" t="n">
        <f aca="false">$B$4*A34*$B$10/POWER((($B$8*$B$8/($B$9*$B$9))+(A34+$B$7)*$B$4*$B$10),0.5)</f>
        <v>2.1729985948953</v>
      </c>
      <c r="C34" s="1" t="n">
        <f aca="false">$C$4*A34*$C$10/POWER((($C$8*$C$8/($C$9*$C$9))+(A34+$C$7)*$C$4*$C$10),0.5)</f>
        <v>1.33807256717285</v>
      </c>
      <c r="D34" s="1" t="n">
        <f aca="false">$D$4*A34*$D$10/POWER((($D$8*$D$8/($D$9*$D$9))+(A34+$D$7)*$D$4*$D$10),0.5)</f>
        <v>2.41240030809378</v>
      </c>
      <c r="E34" s="1" t="n">
        <f aca="false">POWER(A34,0.5)</f>
        <v>3.74165738677394</v>
      </c>
    </row>
    <row r="35" customFormat="false" ht="13.2" hidden="false" customHeight="false" outlineLevel="0" collapsed="false">
      <c r="A35" s="1" t="n">
        <v>15</v>
      </c>
      <c r="B35" s="1" t="n">
        <f aca="false">$B$4*A35*$B$10/POWER((($B$8*$B$8/($B$9*$B$9))+(A35+$B$7)*$B$4*$B$10),0.5)</f>
        <v>2.29799282385775</v>
      </c>
      <c r="C35" s="1" t="n">
        <f aca="false">$C$4*A35*$C$10/POWER((($C$8*$C$8/($C$9*$C$9))+(A35+$C$7)*$C$4*$C$10),0.5)</f>
        <v>1.38904808772117</v>
      </c>
      <c r="D35" s="1" t="n">
        <f aca="false">$D$4*A35*$D$10/POWER((($D$8*$D$8/($D$9*$D$9))+(A35+$D$7)*$D$4*$D$10),0.5)</f>
        <v>2.5042937654462</v>
      </c>
      <c r="E35" s="1" t="n">
        <f aca="false">POWER(A35,0.5)</f>
        <v>3.87298334620742</v>
      </c>
    </row>
    <row r="36" customFormat="false" ht="13.2" hidden="false" customHeight="false" outlineLevel="0" collapsed="false">
      <c r="A36" s="1" t="n">
        <v>16</v>
      </c>
      <c r="B36" s="1" t="n">
        <f aca="false">$B$4*A36*$B$10/POWER((($B$8*$B$8/($B$9*$B$9))+(A36+$B$7)*$B$4*$B$10),0.5)</f>
        <v>2.42018120345747</v>
      </c>
      <c r="C36" s="1" t="n">
        <f aca="false">$C$4*A36*$C$10/POWER((($C$8*$C$8/($C$9*$C$9))+(A36+$C$7)*$C$4*$C$10),0.5)</f>
        <v>1.43825746194575</v>
      </c>
      <c r="D36" s="1" t="n">
        <f aca="false">$D$4*A36*$D$10/POWER((($D$8*$D$8/($D$9*$D$9))+(A36+$D$7)*$D$4*$D$10),0.5)</f>
        <v>2.59300353369077</v>
      </c>
      <c r="E36" s="1" t="n">
        <f aca="false">POWER(A36,0.5)</f>
        <v>4</v>
      </c>
    </row>
    <row r="37" customFormat="false" ht="13.2" hidden="false" customHeight="false" outlineLevel="0" collapsed="false">
      <c r="A37" s="1" t="n">
        <v>17</v>
      </c>
      <c r="B37" s="1" t="n">
        <f aca="false">$B$4*A37*$B$10/POWER((($B$8*$B$8/($B$9*$B$9))+(A37+$B$7)*$B$4*$B$10),0.5)</f>
        <v>2.53971292998793</v>
      </c>
      <c r="C37" s="1" t="n">
        <f aca="false">$C$4*A37*$C$10/POWER((($C$8*$C$8/($C$9*$C$9))+(A37+$C$7)*$C$4*$C$10),0.5)</f>
        <v>1.48586991973934</v>
      </c>
      <c r="D37" s="1" t="n">
        <f aca="false">$D$4*A37*$D$10/POWER((($D$8*$D$8/($D$9*$D$9))+(A37+$D$7)*$D$4*$D$10),0.5)</f>
        <v>2.67883466756084</v>
      </c>
      <c r="E37" s="1" t="n">
        <f aca="false">POWER(A37,0.5)</f>
        <v>4.12310562561766</v>
      </c>
    </row>
    <row r="38" customFormat="false" ht="13.2" hidden="false" customHeight="false" outlineLevel="0" collapsed="false">
      <c r="A38" s="1" t="n">
        <v>18</v>
      </c>
      <c r="B38" s="1" t="n">
        <f aca="false">$B$4*A38*$B$10/POWER((($B$8*$B$8/($B$9*$B$9))+(A38+$B$7)*$B$4*$B$10),0.5)</f>
        <v>2.65672548691781</v>
      </c>
      <c r="C38" s="1" t="n">
        <f aca="false">$C$4*A38*$C$10/POWER((($C$8*$C$8/($C$9*$C$9))+(A38+$C$7)*$C$4*$C$10),0.5)</f>
        <v>1.53202954429155</v>
      </c>
      <c r="D38" s="1" t="n">
        <f aca="false">$D$4*A38*$D$10/POWER((($D$8*$D$8/($D$9*$D$9))+(A38+$D$7)*$D$4*$D$10),0.5)</f>
        <v>2.76204689156601</v>
      </c>
      <c r="E38" s="1" t="n">
        <f aca="false">POWER(A38,0.5)</f>
        <v>4.24264068711929</v>
      </c>
    </row>
    <row r="39" customFormat="false" ht="13.2" hidden="false" customHeight="false" outlineLevel="0" collapsed="false">
      <c r="A39" s="1" t="n">
        <v>19</v>
      </c>
      <c r="B39" s="1" t="n">
        <f aca="false">$B$4*A39*$B$10/POWER((($B$8*$B$8/($B$9*$B$9))+(A39+$B$7)*$B$4*$B$10),0.5)</f>
        <v>2.77134583372305</v>
      </c>
      <c r="C39" s="1" t="n">
        <f aca="false">$C$4*A39*$C$10/POWER((($C$8*$C$8/($C$9*$C$9))+(A39+$C$7)*$C$4*$C$10),0.5)</f>
        <v>1.57686017329652</v>
      </c>
      <c r="D39" s="1" t="n">
        <f aca="false">$D$4*A39*$D$10/POWER((($D$8*$D$8/($D$9*$D$9))+(A39+$D$7)*$D$4*$D$10),0.5)</f>
        <v>2.84286343530448</v>
      </c>
      <c r="E39" s="1" t="n">
        <f aca="false">POWER(A39,0.5)</f>
        <v>4.35889894354067</v>
      </c>
    </row>
    <row r="40" customFormat="false" ht="13.2" hidden="false" customHeight="false" outlineLevel="0" collapsed="false">
      <c r="A40" s="1" t="n">
        <v>20</v>
      </c>
      <c r="B40" s="1" t="n">
        <f aca="false">$B$4*A40*$B$10/POWER((($B$8*$B$8/($B$9*$B$9))+(A40+$B$7)*$B$4*$B$10),0.5)</f>
        <v>2.88369144855424</v>
      </c>
      <c r="C40" s="1" t="n">
        <f aca="false">$C$4*A40*$C$10/POWER((($C$8*$C$8/($C$9*$C$9))+(A40+$C$7)*$C$4*$C$10),0.5)</f>
        <v>1.62046914329504</v>
      </c>
      <c r="D40" s="1" t="n">
        <f aca="false">$D$4*A40*$D$10/POWER((($D$8*$D$8/($D$9*$D$9))+(A40+$D$7)*$D$4*$D$10),0.5)</f>
        <v>2.92147778324043</v>
      </c>
      <c r="E40" s="1" t="n">
        <f aca="false">POWER(A40,0.5)</f>
        <v>4.47213595499958</v>
      </c>
    </row>
    <row r="41" customFormat="false" ht="13.2" hidden="false" customHeight="false" outlineLevel="0" collapsed="false">
      <c r="A41" s="1" t="n">
        <v>21</v>
      </c>
      <c r="B41" s="1" t="n">
        <f aca="false">$B$4*A41*$B$10/POWER((($B$8*$B$8/($B$9*$B$9))+(A41+$B$7)*$B$4*$B$10),0.5)</f>
        <v>2.99387124566803</v>
      </c>
      <c r="C41" s="1" t="n">
        <f aca="false">$C$4*A41*$C$10/POWER((($C$8*$C$8/($C$9*$C$9))+(A41+$C$7)*$C$4*$C$10),0.5)</f>
        <v>1.66295019287306</v>
      </c>
      <c r="D41" s="1" t="n">
        <f aca="false">$D$4*A41*$D$10/POWER((($D$8*$D$8/($D$9*$D$9))+(A41+$D$7)*$D$4*$D$10),0.5)</f>
        <v>2.99805890813707</v>
      </c>
      <c r="E41" s="1" t="n">
        <f aca="false">POWER(A41,0.5)</f>
        <v>4.58257569495584</v>
      </c>
    </row>
    <row r="42" customFormat="false" ht="13.2" hidden="false" customHeight="false" outlineLevel="0" collapsed="false">
      <c r="A42" s="1" t="n">
        <v>22</v>
      </c>
      <c r="B42" s="1" t="n">
        <f aca="false">$B$4*A42*$B$10/POWER((($B$8*$B$8/($B$9*$B$9))+(A42+$B$7)*$B$4*$B$10),0.5)</f>
        <v>3.10198638515279</v>
      </c>
      <c r="C42" s="1" t="n">
        <f aca="false">$C$4*A42*$C$10/POWER((($C$8*$C$8/($C$9*$C$9))+(A42+$C$7)*$C$4*$C$10),0.5)</f>
        <v>1.70438574375942</v>
      </c>
      <c r="D42" s="1" t="n">
        <f aca="false">$D$4*A42*$D$10/POWER((($D$8*$D$8/($D$9*$D$9))+(A42+$D$7)*$D$4*$D$10),0.5)</f>
        <v>3.07275538303231</v>
      </c>
      <c r="E42" s="1" t="n">
        <f aca="false">POWER(A42,0.5)</f>
        <v>4.69041575982343</v>
      </c>
    </row>
    <row r="43" customFormat="false" ht="13.2" hidden="false" customHeight="false" outlineLevel="0" collapsed="false">
      <c r="A43" s="1" t="n">
        <v>23</v>
      </c>
      <c r="B43" s="1" t="n">
        <f aca="false">$B$4*A43*$B$10/POWER((($B$8*$B$8/($B$9*$B$9))+(A43+$B$7)*$B$4*$B$10),0.5)</f>
        <v>3.20813098969385</v>
      </c>
      <c r="C43" s="1" t="n">
        <f aca="false">$C$4*A43*$C$10/POWER((($C$8*$C$8/($C$9*$C$9))+(A43+$C$7)*$C$4*$C$10),0.5)</f>
        <v>1.74484871471718</v>
      </c>
      <c r="D43" s="1" t="n">
        <f aca="false">$D$4*A43*$D$10/POWER((($D$8*$D$8/($D$9*$D$9))+(A43+$D$7)*$D$4*$D$10),0.5)</f>
        <v>3.14569865099381</v>
      </c>
      <c r="E43" s="1" t="n">
        <f aca="false">POWER(A43,0.5)</f>
        <v>4.79583152331272</v>
      </c>
    </row>
    <row r="44" customFormat="false" ht="13.2" hidden="false" customHeight="false" outlineLevel="0" collapsed="false">
      <c r="A44" s="1" t="n">
        <v>24</v>
      </c>
      <c r="B44" s="1" t="n">
        <f aca="false">$B$4*A44*$B$10/POWER((($B$8*$B$8/($B$9*$B$9))+(A44+$B$7)*$B$4*$B$10),0.5)</f>
        <v>3.31239278083182</v>
      </c>
      <c r="C44" s="1" t="n">
        <f aca="false">$C$4*A44*$C$10/POWER((($C$8*$C$8/($C$9*$C$9))+(A44+$C$7)*$C$4*$C$10),0.5)</f>
        <v>1.78440397966003</v>
      </c>
      <c r="D44" s="1" t="n">
        <f aca="false">$D$4*A44*$D$10/POWER((($D$8*$D$8/($D$9*$D$9))+(A44+$D$7)*$D$4*$D$10),0.5)</f>
        <v>3.21700565353386</v>
      </c>
      <c r="E44" s="1" t="n">
        <f aca="false">POWER(A44,0.5)</f>
        <v>4.89897948556636</v>
      </c>
    </row>
    <row r="45" customFormat="false" ht="13.2" hidden="false" customHeight="false" outlineLevel="0" collapsed="false">
      <c r="A45" s="1" t="n">
        <v>25</v>
      </c>
      <c r="B45" s="1" t="n">
        <f aca="false">$B$4*A45*$B$10/POWER((($B$8*$B$8/($B$9*$B$9))+(A45+$B$7)*$B$4*$B$10),0.5)</f>
        <v>3.41485364527191</v>
      </c>
      <c r="C45" s="1" t="n">
        <f aca="false">$C$4*A45*$C$10/POWER((($C$8*$C$8/($C$9*$C$9))+(A45+$C$7)*$C$4*$C$10),0.5)</f>
        <v>1.8231095514159</v>
      </c>
      <c r="D45" s="1" t="n">
        <f aca="false">$D$4*A45*$D$10/POWER((($D$8*$D$8/($D$9*$D$9))+(A45+$D$7)*$D$4*$D$10),0.5)</f>
        <v>3.28678096446417</v>
      </c>
      <c r="E45" s="1" t="n">
        <f aca="false">POWER(A45,0.5)</f>
        <v>5</v>
      </c>
    </row>
    <row r="46" customFormat="false" ht="13.2" hidden="false" customHeight="false" outlineLevel="0" collapsed="false">
      <c r="A46" s="1" t="n">
        <v>26</v>
      </c>
      <c r="B46" s="1" t="n">
        <f aca="false">$B$4*A46*$B$10/POWER((($B$8*$B$8/($B$9*$B$9))+(A46+$B$7)*$B$4*$B$10),0.5)</f>
        <v>3.51559014022843</v>
      </c>
      <c r="C46" s="1" t="n">
        <f aca="false">$C$4*A46*$C$10/POWER((($C$8*$C$8/($C$9*$C$9))+(A46+$C$7)*$C$4*$C$10),0.5)</f>
        <v>1.86101755148149</v>
      </c>
      <c r="D46" s="1" t="n">
        <f aca="false">$D$4*A46*$D$10/POWER((($D$8*$D$8/($D$9*$D$9))+(A46+$D$7)*$D$4*$D$10),0.5)</f>
        <v>3.35511853797166</v>
      </c>
      <c r="E46" s="1" t="n">
        <f aca="false">POWER(A46,0.5)</f>
        <v>5.09901951359278</v>
      </c>
    </row>
    <row r="47" customFormat="false" ht="13.2" hidden="false" customHeight="false" outlineLevel="0" collapsed="false">
      <c r="A47" s="1" t="n">
        <v>27</v>
      </c>
      <c r="B47" s="1" t="n">
        <f aca="false">$B$4*A47*$B$10/POWER((($B$8*$B$8/($B$9*$B$9))+(A47+$B$7)*$B$4*$B$10),0.5)</f>
        <v>3.61467394547629</v>
      </c>
      <c r="C47" s="1" t="n">
        <f aca="false">$C$4*A47*$C$10/POWER((($C$8*$C$8/($C$9*$C$9))+(A47+$C$7)*$C$4*$C$10),0.5)</f>
        <v>1.89817501107328</v>
      </c>
      <c r="D47" s="1" t="n">
        <f aca="false">$D$4*A47*$D$10/POWER((($D$8*$D$8/($D$9*$D$9))+(A47+$D$7)*$D$4*$D$10),0.5)</f>
        <v>3.42210315258568</v>
      </c>
      <c r="E47" s="1" t="n">
        <f aca="false">POWER(A47,0.5)</f>
        <v>5.19615242270663</v>
      </c>
    </row>
    <row r="48" customFormat="false" ht="13.2" hidden="false" customHeight="false" outlineLevel="0" collapsed="false">
      <c r="A48" s="1" t="n">
        <v>28</v>
      </c>
      <c r="B48" s="1" t="n">
        <f aca="false">$B$4*A48*$B$10/POWER((($B$8*$B$8/($B$9*$B$9))+(A48+$B$7)*$B$4*$B$10),0.5)</f>
        <v>3.71217226868292</v>
      </c>
      <c r="C48" s="1" t="n">
        <f aca="false">$C$4*A48*$C$10/POWER((($C$8*$C$8/($C$9*$C$9))+(A48+$C$7)*$C$4*$C$10),0.5)</f>
        <v>1.93462453789619</v>
      </c>
      <c r="D48" s="1" t="n">
        <f aca="false">$D$4*A48*$D$10/POWER((($D$8*$D$8/($D$9*$D$9))+(A48+$D$7)*$D$4*$D$10),0.5)</f>
        <v>3.48781161308656</v>
      </c>
      <c r="E48" s="1" t="n">
        <f aca="false">POWER(A48,0.5)</f>
        <v>5.29150262212918</v>
      </c>
    </row>
    <row r="49" customFormat="false" ht="13.2" hidden="false" customHeight="false" outlineLevel="0" collapsed="false">
      <c r="A49" s="1" t="n">
        <v>29</v>
      </c>
      <c r="B49" s="1" t="n">
        <f aca="false">$B$4*A49*$B$10/POWER((($B$8*$B$8/($B$9*$B$9))+(A49+$B$7)*$B$4*$B$10),0.5)</f>
        <v>3.8081482096709</v>
      </c>
      <c r="C49" s="1" t="n">
        <f aca="false">$C$4*A49*$C$10/POWER((($C$8*$C$8/($C$9*$C$9))+(A49+$C$7)*$C$4*$C$10),0.5)</f>
        <v>1.97040487507028</v>
      </c>
      <c r="D49" s="1" t="n">
        <f aca="false">$D$4*A49*$D$10/POWER((($D$8*$D$8/($D$9*$D$9))+(A49+$D$7)*$D$4*$D$10),0.5)</f>
        <v>3.55231375801773</v>
      </c>
      <c r="E49" s="1" t="n">
        <f aca="false">POWER(A49,0.5)</f>
        <v>5.3851648071345</v>
      </c>
    </row>
    <row r="50" customFormat="false" ht="13.2" hidden="false" customHeight="false" outlineLevel="0" collapsed="false">
      <c r="A50" s="1" t="n">
        <v>30</v>
      </c>
      <c r="B50" s="1" t="n">
        <f aca="false">$B$4*A50*$B$10/POWER((($B$8*$B$8/($B$9*$B$9))+(A50+$B$7)*$B$4*$B$10),0.5)</f>
        <v>3.90266108848346</v>
      </c>
      <c r="C50" s="1" t="n">
        <f aca="false">$C$4*A50*$C$10/POWER((($C$8*$C$8/($C$9*$C$9))+(A50+$C$7)*$C$4*$C$10),0.5)</f>
        <v>2.00555137273103</v>
      </c>
      <c r="D50" s="1" t="n">
        <f aca="false">$D$4*A50*$D$10/POWER((($D$8*$D$8/($D$9*$D$9))+(A50+$D$7)*$D$4*$D$10),0.5)</f>
        <v>3.61567330978361</v>
      </c>
      <c r="E50" s="1" t="n">
        <f aca="false">POWER(A50,0.5)</f>
        <v>5.47722557505166</v>
      </c>
    </row>
    <row r="51" customFormat="false" ht="13.2" hidden="false" customHeight="false" outlineLevel="0" collapsed="false">
      <c r="A51" s="1" t="n">
        <v>31</v>
      </c>
      <c r="B51" s="1" t="n">
        <f aca="false">$B$4*A51*$B$10/POWER((($B$8*$B$8/($B$9*$B$9))+(A51+$B$7)*$B$4*$B$10),0.5)</f>
        <v>3.99576674146634</v>
      </c>
      <c r="C51" s="1" t="n">
        <f aca="false">$C$4*A51*$C$10/POWER((($C$8*$C$8/($C$9*$C$9))+(A51+$C$7)*$C$4*$C$10),0.5)</f>
        <v>2.04009638837232</v>
      </c>
      <c r="D51" s="1" t="n">
        <f aca="false">$D$4*A51*$D$10/POWER((($D$8*$D$8/($D$9*$D$9))+(A51+$D$7)*$D$4*$D$10),0.5)</f>
        <v>3.6779485962995</v>
      </c>
      <c r="E51" s="1" t="n">
        <f aca="false">POWER(A51,0.5)</f>
        <v>5.56776436283002</v>
      </c>
    </row>
    <row r="52" customFormat="false" ht="13.2" hidden="false" customHeight="false" outlineLevel="0" collapsed="false">
      <c r="A52" s="1" t="n">
        <v>32</v>
      </c>
      <c r="B52" s="1" t="n">
        <f aca="false">$B$4*A52*$B$10/POWER((($B$8*$B$8/($B$9*$B$9))+(A52+$B$7)*$B$4*$B$10),0.5)</f>
        <v>4.08751778902054</v>
      </c>
      <c r="C52" s="1" t="n">
        <f aca="false">$C$4*A52*$C$10/POWER((($C$8*$C$8/($C$9*$C$9))+(A52+$C$7)*$C$4*$C$10),0.5)</f>
        <v>2.07406962862782</v>
      </c>
      <c r="D52" s="1" t="n">
        <f aca="false">$D$4*A52*$D$10/POWER((($D$8*$D$8/($D$9*$D$9))+(A52+$D$7)*$D$4*$D$10),0.5)</f>
        <v>3.73919316707922</v>
      </c>
      <c r="E52" s="1" t="n">
        <f aca="false">POWER(A52,0.5)</f>
        <v>5.65685424949238</v>
      </c>
    </row>
    <row r="53" customFormat="false" ht="13.2" hidden="false" customHeight="false" outlineLevel="0" collapsed="false">
      <c r="A53" s="1" t="n">
        <v>33</v>
      </c>
      <c r="B53" s="1" t="n">
        <f aca="false">$B$4*A53*$B$10/POWER((($B$8*$B$8/($B$9*$B$9))+(A53+$B$7)*$B$4*$B$10),0.5)</f>
        <v>4.17796387820403</v>
      </c>
      <c r="C53" s="1" t="n">
        <f aca="false">$C$4*A53*$C$10/POWER((($C$8*$C$8/($C$9*$C$9))+(A53+$C$7)*$C$4*$C$10),0.5)</f>
        <v>2.10749844260357</v>
      </c>
      <c r="D53" s="1" t="n">
        <f aca="false">$D$4*A53*$D$10/POWER((($D$8*$D$8/($D$9*$D$9))+(A53+$D$7)*$D$4*$D$10),0.5)</f>
        <v>3.79945632198963</v>
      </c>
      <c r="E53" s="1" t="n">
        <f aca="false">POWER(A53,0.5)</f>
        <v>5.74456264653803</v>
      </c>
    </row>
    <row r="54" customFormat="false" ht="13.2" hidden="false" customHeight="false" outlineLevel="0" collapsed="false">
      <c r="A54" s="1" t="n">
        <v>34</v>
      </c>
      <c r="B54" s="1" t="n">
        <f aca="false">$B$4*A54*$B$10/POWER((($B$8*$B$8/($B$9*$B$9))+(A54+$B$7)*$B$4*$B$10),0.5)</f>
        <v>4.26715190295407</v>
      </c>
      <c r="C54" s="1" t="n">
        <f aca="false">$C$4*A54*$C$10/POWER((($C$8*$C$8/($C$9*$C$9))+(A54+$C$7)*$C$4*$C$10),0.5)</f>
        <v>2.14040807487799</v>
      </c>
      <c r="D54" s="1" t="n">
        <f aca="false">$D$4*A54*$D$10/POWER((($D$8*$D$8/($D$9*$D$9))+(A54+$D$7)*$D$4*$D$10),0.5)</f>
        <v>3.85878356730246</v>
      </c>
      <c r="E54" s="1" t="n">
        <f aca="false">POWER(A54,0.5)</f>
        <v>5.8309518948453</v>
      </c>
    </row>
    <row r="55" customFormat="false" ht="13.2" hidden="false" customHeight="false" outlineLevel="0" collapsed="false">
      <c r="A55" s="1" t="n">
        <v>35</v>
      </c>
      <c r="B55" s="1" t="n">
        <f aca="false">$B$4*A55*$B$10/POWER((($B$8*$B$8/($B$9*$B$9))+(A55+$B$7)*$B$4*$B$10),0.5)</f>
        <v>4.35512620435288</v>
      </c>
      <c r="C55" s="1" t="n">
        <f aca="false">$C$4*A55*$C$10/POWER((($C$8*$C$8/($C$9*$C$9))+(A55+$C$7)*$C$4*$C$10),0.5)</f>
        <v>2.17282188472967</v>
      </c>
      <c r="D55" s="1" t="n">
        <f aca="false">$D$4*A55*$D$10/POWER((($D$8*$D$8/($D$9*$D$9))+(A55+$D$7)*$D$4*$D$10),0.5)</f>
        <v>3.91721701086911</v>
      </c>
      <c r="E55" s="1" t="n">
        <f aca="false">POWER(A55,0.5)</f>
        <v>5.91607978309962</v>
      </c>
    </row>
    <row r="56" customFormat="false" ht="13.2" hidden="false" customHeight="false" outlineLevel="0" collapsed="false">
      <c r="A56" s="1" t="n">
        <v>36</v>
      </c>
      <c r="B56" s="1" t="n">
        <f aca="false">$B$4*A56*$B$10/POWER((($B$8*$B$8/($B$9*$B$9))+(A56+$B$7)*$B$4*$B$10),0.5)</f>
        <v>4.44192875306024</v>
      </c>
      <c r="C56" s="1" t="n">
        <f aca="false">$C$4*A56*$C$10/POWER((($C$8*$C$8/($C$9*$C$9))+(A56+$C$7)*$C$4*$C$10),0.5)</f>
        <v>2.20476153693119</v>
      </c>
      <c r="D56" s="1" t="n">
        <f aca="false">$D$4*A56*$D$10/POWER((($D$8*$D$8/($D$9*$D$9))+(A56+$D$7)*$D$4*$D$10),0.5)</f>
        <v>3.97479570604101</v>
      </c>
      <c r="E56" s="1" t="n">
        <f aca="false">POWER(A56,0.5)</f>
        <v>6</v>
      </c>
    </row>
    <row r="57" customFormat="false" ht="13.2" hidden="false" customHeight="false" outlineLevel="0" collapsed="false">
      <c r="A57" s="1" t="n">
        <v>37</v>
      </c>
      <c r="B57" s="1" t="n">
        <f aca="false">$B$4*A57*$B$10/POWER((($B$8*$B$8/($B$9*$B$9))+(A57+$B$7)*$B$4*$B$10),0.5)</f>
        <v>4.52759931577817</v>
      </c>
      <c r="C57" s="1" t="n">
        <f aca="false">$C$4*A57*$C$10/POWER((($C$8*$C$8/($C$9*$C$9))+(A57+$C$7)*$C$4*$C$10),0.5)</f>
        <v>2.23624716847973</v>
      </c>
      <c r="D57" s="1" t="n">
        <f aca="false">$D$4*A57*$D$10/POWER((($D$8*$D$8/($D$9*$D$9))+(A57+$D$7)*$D$4*$D$10),0.5)</f>
        <v>4.03155595221425</v>
      </c>
      <c r="E57" s="1" t="n">
        <f aca="false">POWER(A57,0.5)</f>
        <v>6.08276253029822</v>
      </c>
    </row>
    <row r="58" customFormat="false" ht="13.2" hidden="false" customHeight="false" outlineLevel="0" collapsed="false">
      <c r="A58" s="1" t="n">
        <v>38</v>
      </c>
      <c r="B58" s="1" t="n">
        <f aca="false">$B$4*A58*$B$10/POWER((($B$8*$B$8/($B$9*$B$9))+(A58+$B$7)*$B$4*$B$10),0.5)</f>
        <v>4.61217560739026</v>
      </c>
      <c r="C58" s="1" t="n">
        <f aca="false">$C$4*A58*$C$10/POWER((($C$8*$C$8/($C$9*$C$9))+(A58+$C$7)*$C$4*$C$10),0.5)</f>
        <v>2.26729753486443</v>
      </c>
      <c r="D58" s="1" t="n">
        <f aca="false">$D$4*A58*$D$10/POWER((($D$8*$D$8/($D$9*$D$9))+(A58+$D$7)*$D$4*$D$10),0.5)</f>
        <v>4.08753155848774</v>
      </c>
      <c r="E58" s="1" t="n">
        <f aca="false">POWER(A58,0.5)</f>
        <v>6.16441400296898</v>
      </c>
    </row>
    <row r="59" customFormat="false" ht="13.2" hidden="false" customHeight="false" outlineLevel="0" collapsed="false">
      <c r="A59" s="1" t="n">
        <v>39</v>
      </c>
      <c r="B59" s="1" t="n">
        <f aca="false">$B$4*A59*$B$10/POWER((($B$8*$B$8/($B$9*$B$9))+(A59+$B$7)*$B$4*$B$10),0.5)</f>
        <v>4.69569343022476</v>
      </c>
      <c r="C59" s="1" t="n">
        <f aca="false">$C$4*A59*$C$10/POWER((($C$8*$C$8/($C$9*$C$9))+(A59+$C$7)*$C$4*$C$10),0.5)</f>
        <v>2.29793013885209</v>
      </c>
      <c r="D59" s="1" t="n">
        <f aca="false">$D$4*A59*$D$10/POWER((($D$8*$D$8/($D$9*$D$9))+(A59+$D$7)*$D$4*$D$10),0.5)</f>
        <v>4.14275407580941</v>
      </c>
      <c r="E59" s="1" t="n">
        <f aca="false">POWER(A59,0.5)</f>
        <v>6.2449979983984</v>
      </c>
    </row>
    <row r="60" customFormat="false" ht="13.2" hidden="false" customHeight="false" outlineLevel="0" collapsed="false">
      <c r="A60" s="1" t="n">
        <v>40</v>
      </c>
      <c r="B60" s="1" t="n">
        <f aca="false">$B$4*A60*$B$10/POWER((($B$8*$B$8/($B$9*$B$9))+(A60+$B$7)*$B$4*$B$10),0.5)</f>
        <v>4.77818680172337</v>
      </c>
      <c r="C60" s="1" t="n">
        <f aca="false">$C$4*A60*$C$10/POWER((($C$8*$C$8/($C$9*$C$9))+(A60+$C$7)*$C$4*$C$10),0.5)</f>
        <v>2.32816134427351</v>
      </c>
      <c r="D60" s="1" t="n">
        <f aca="false">$D$4*A60*$D$10/POWER((($D$8*$D$8/($D$9*$D$9))+(A60+$D$7)*$D$4*$D$10),0.5)</f>
        <v>4.19725300208498</v>
      </c>
      <c r="E60" s="1" t="n">
        <f aca="false">POWER(A60,0.5)</f>
        <v>6.32455532033676</v>
      </c>
    </row>
    <row r="61" customFormat="false" ht="13.2" hidden="false" customHeight="false" outlineLevel="0" collapsed="false">
      <c r="A61" s="1" t="n">
        <v>41</v>
      </c>
      <c r="B61" s="1" t="n">
        <f aca="false">$B$4*A61*$B$10/POWER((($B$8*$B$8/($B$9*$B$9))+(A61+$B$7)*$B$4*$B$10),0.5)</f>
        <v>4.8596880716511</v>
      </c>
      <c r="C61" s="1" t="n">
        <f aca="false">$C$4*A61*$C$10/POWER((($C$8*$C$8/($C$9*$C$9))+(A61+$C$7)*$C$4*$C$10),0.5)</f>
        <v>2.3580064768875</v>
      </c>
      <c r="D61" s="1" t="n">
        <f aca="false">$D$4*A61*$D$10/POWER((($D$8*$D$8/($D$9*$D$9))+(A61+$D$7)*$D$4*$D$10),0.5)</f>
        <v>4.25105596399326</v>
      </c>
      <c r="E61" s="1" t="n">
        <f aca="false">POWER(A61,0.5)</f>
        <v>6.40312423743285</v>
      </c>
    </row>
    <row r="62" customFormat="false" ht="13.2" hidden="false" customHeight="false" outlineLevel="0" collapsed="false">
      <c r="A62" s="1" t="n">
        <v>42</v>
      </c>
      <c r="B62" s="1" t="n">
        <f aca="false">$B$4*A62*$B$10/POWER((($B$8*$B$8/($B$9*$B$9))+(A62+$B$7)*$B$4*$B$10),0.5)</f>
        <v>4.94022802985599</v>
      </c>
      <c r="C62" s="1" t="n">
        <f aca="false">$C$4*A62*$C$10/POWER((($C$8*$C$8/($C$9*$C$9))+(A62+$C$7)*$C$4*$C$10),0.5)</f>
        <v>2.38747991406852</v>
      </c>
      <c r="D62" s="1" t="n">
        <f aca="false">$D$4*A62*$D$10/POWER((($D$8*$D$8/($D$9*$D$9))+(A62+$D$7)*$D$4*$D$10),0.5)</f>
        <v>4.30418887865536</v>
      </c>
      <c r="E62" s="1" t="n">
        <f aca="false">POWER(A62,0.5)</f>
        <v>6.48074069840786</v>
      </c>
    </row>
    <row r="63" customFormat="false" ht="13.2" hidden="false" customHeight="false" outlineLevel="0" collapsed="false">
      <c r="A63" s="1" t="n">
        <v>43</v>
      </c>
      <c r="B63" s="1" t="n">
        <f aca="false">$B$4*A63*$B$10/POWER((($B$8*$B$8/($B$9*$B$9))+(A63+$B$7)*$B$4*$B$10),0.5)</f>
        <v>5.01983600547553</v>
      </c>
      <c r="C63" s="1" t="n">
        <f aca="false">$C$4*A63*$C$10/POWER((($C$8*$C$8/($C$9*$C$9))+(A63+$C$7)*$C$4*$C$10),0.5)</f>
        <v>2.41659516479246</v>
      </c>
      <c r="D63" s="1" t="n">
        <f aca="false">$D$4*A63*$D$10/POWER((($D$8*$D$8/($D$9*$D$9))+(A63+$D$7)*$D$4*$D$10),0.5)</f>
        <v>4.35667609781546</v>
      </c>
      <c r="E63" s="1" t="n">
        <f aca="false">POWER(A63,0.5)</f>
        <v>6.557438524302</v>
      </c>
    </row>
    <row r="64" customFormat="false" ht="13.2" hidden="false" customHeight="false" outlineLevel="0" collapsed="false">
      <c r="A64" s="1" t="n">
        <v>44</v>
      </c>
      <c r="B64" s="1" t="n">
        <f aca="false">$B$4*A64*$B$10/POWER((($B$8*$B$8/($B$9*$B$9))+(A64+$B$7)*$B$4*$B$10),0.5)</f>
        <v>5.09853995838964</v>
      </c>
      <c r="C64" s="1" t="n">
        <f aca="false">$C$4*A64*$C$10/POWER((($C$8*$C$8/($C$9*$C$9))+(A64+$C$7)*$C$4*$C$10),0.5)</f>
        <v>2.44536494117064</v>
      </c>
      <c r="D64" s="1" t="n">
        <f aca="false">$D$4*A64*$D$10/POWER((($D$8*$D$8/($D$9*$D$9))+(A64+$D$7)*$D$4*$D$10),0.5)</f>
        <v>4.40854053678685</v>
      </c>
      <c r="E64" s="1" t="n">
        <f aca="false">POWER(A64,0.5)</f>
        <v>6.6332495807108</v>
      </c>
    </row>
    <row r="65" customFormat="false" ht="13.2" hidden="false" customHeight="false" outlineLevel="0" collapsed="false">
      <c r="A65" s="1" t="n">
        <v>45</v>
      </c>
      <c r="B65" s="1" t="n">
        <f aca="false">$B$4*A65*$B$10/POWER((($B$8*$B$8/($B$9*$B$9))+(A65+$B$7)*$B$4*$B$10),0.5)</f>
        <v>5.17636656363414</v>
      </c>
      <c r="C65" s="1" t="n">
        <f aca="false">$C$4*A65*$C$10/POWER((($C$8*$C$8/($C$9*$C$9))+(A65+$C$7)*$C$4*$C$10),0.5)</f>
        <v>2.47380122259685</v>
      </c>
      <c r="D65" s="1" t="n">
        <f aca="false">$D$4*A65*$D$10/POWER((($D$8*$D$8/($D$9*$D$9))+(A65+$D$7)*$D$4*$D$10),0.5)</f>
        <v>4.4598037900822</v>
      </c>
      <c r="E65" s="1" t="n">
        <f aca="false">POWER(A65,0.5)</f>
        <v>6.70820393249937</v>
      </c>
    </row>
    <row r="66" customFormat="false" ht="13.2" hidden="false" customHeight="false" outlineLevel="0" collapsed="false">
      <c r="A66" s="1" t="n">
        <v>46</v>
      </c>
      <c r="B66" s="1" t="n">
        <f aca="false">$B$4*A66*$B$10/POWER((($B$8*$B$8/($B$9*$B$9))+(A66+$B$7)*$B$4*$B$10),0.5)</f>
        <v>5.25334128941332</v>
      </c>
      <c r="C66" s="1" t="n">
        <f aca="false">$C$4*A66*$C$10/POWER((($C$8*$C$8/($C$9*$C$9))+(A66+$C$7)*$C$4*$C$10),0.5)</f>
        <v>2.50191531341691</v>
      </c>
      <c r="D66" s="1" t="n">
        <f aca="false">$D$4*A66*$D$10/POWER((($D$8*$D$8/($D$9*$D$9))+(A66+$D$7)*$D$4*$D$10),0.5)</f>
        <v>4.51048623536794</v>
      </c>
      <c r="E66" s="1" t="n">
        <f aca="false">POWER(A66,0.5)</f>
        <v>6.78232998312527</v>
      </c>
    </row>
    <row r="67" customFormat="false" ht="13.2" hidden="false" customHeight="false" outlineLevel="0" collapsed="false">
      <c r="A67" s="1" t="n">
        <v>47</v>
      </c>
      <c r="B67" s="1" t="n">
        <f aca="false">$B$4*A67*$B$10/POWER((($B$8*$B$8/($B$9*$B$9))+(A67+$B$7)*$B$4*$B$10),0.5)</f>
        <v>5.32948846928402</v>
      </c>
      <c r="C67" s="1" t="n">
        <f aca="false">$C$4*A67*$C$10/POWER((($C$8*$C$8/($C$9*$C$9))+(A67+$C$7)*$C$4*$C$10),0.5)</f>
        <v>2.52971789490168</v>
      </c>
      <c r="D67" s="1" t="n">
        <f aca="false">$D$4*A67*$D$10/POWER((($D$8*$D$8/($D$9*$D$9))+(A67+$D$7)*$D$4*$D$10),0.5)</f>
        <v>4.56060712714999</v>
      </c>
      <c r="E67" s="1" t="n">
        <f aca="false">POWER(A67,0.5)</f>
        <v>6.85565460040104</v>
      </c>
    </row>
    <row r="68" customFormat="false" ht="13.2" hidden="false" customHeight="false" outlineLevel="0" collapsed="false">
      <c r="A68" s="1" t="n">
        <v>48</v>
      </c>
      <c r="B68" s="1" t="n">
        <f aca="false">$B$4*A68*$B$10/POWER((($B$8*$B$8/($B$9*$B$9))+(A68+$B$7)*$B$4*$B$10),0.5)</f>
        <v>5.40483136902479</v>
      </c>
      <c r="C68" s="1" t="n">
        <f aca="false">$C$4*A68*$C$10/POWER((($C$8*$C$8/($C$9*$C$9))+(A68+$C$7)*$C$4*$C$10),0.5)</f>
        <v>2.55721907219503</v>
      </c>
      <c r="D68" s="1" t="n">
        <f aca="false">$D$4*A68*$D$10/POWER((($D$8*$D$8/($D$9*$D$9))+(A68+$D$7)*$D$4*$D$10),0.5)</f>
        <v>4.61018468140165</v>
      </c>
      <c r="E68" s="1" t="n">
        <f aca="false">POWER(A68,0.5)</f>
        <v>6.92820323027551</v>
      </c>
    </row>
    <row r="69" customFormat="false" ht="13.2" hidden="false" customHeight="false" outlineLevel="0" collapsed="false">
      <c r="A69" s="1" t="n">
        <v>49</v>
      </c>
      <c r="B69" s="1" t="n">
        <f aca="false">$B$4*A69*$B$10/POWER((($B$8*$B$8/($B$9*$B$9))+(A69+$B$7)*$B$4*$B$10),0.5)</f>
        <v>5.47939224865184</v>
      </c>
      <c r="C69" s="1" t="n">
        <f aca="false">$C$4*A69*$C$10/POWER((($C$8*$C$8/($C$9*$C$9))+(A69+$C$7)*$C$4*$C$10),0.5)</f>
        <v>2.58442841681747</v>
      </c>
      <c r="D69" s="1" t="n">
        <f aca="false">$D$4*A69*$D$10/POWER((($D$8*$D$8/($D$9*$D$9))+(A69+$D$7)*$D$4*$D$10),0.5)</f>
        <v>4.65923615218011</v>
      </c>
      <c r="E69" s="1" t="n">
        <f aca="false">POWER(A69,0.5)</f>
        <v>7</v>
      </c>
    </row>
    <row r="70" customFormat="false" ht="13.2" hidden="false" customHeight="false" outlineLevel="0" collapsed="false">
      <c r="A70" s="1" t="n">
        <v>50</v>
      </c>
      <c r="B70" s="1" t="n">
        <f aca="false">$B$4*A70*$B$10/POWER((($B$8*$B$8/($B$9*$B$9))+(A70+$B$7)*$B$4*$B$10),0.5)</f>
        <v>5.55319241999748</v>
      </c>
      <c r="C70" s="1" t="n">
        <f aca="false">$C$4*A70*$C$10/POWER((($C$8*$C$8/($C$9*$C$9))+(A70+$C$7)*$C$4*$C$10),0.5)</f>
        <v>2.61135500522804</v>
      </c>
      <c r="D70" s="1" t="n">
        <f aca="false">$D$4*A70*$D$10/POWER((($D$8*$D$8/($D$9*$D$9))+(A70+$D$7)*$D$4*$D$10),0.5)</f>
        <v>4.7077779011378</v>
      </c>
      <c r="E70" s="1" t="n">
        <f aca="false">POWER(A70,0.5)</f>
        <v>7.07106781186548</v>
      </c>
    </row>
    <row r="71" customFormat="false" ht="13.2" hidden="false" customHeight="false" outlineLevel="0" collapsed="false">
      <c r="A71" s="1" t="n">
        <v>51</v>
      </c>
      <c r="B71" s="1" t="n">
        <f aca="false">$B$4*A71*$B$10/POWER((($B$8*$B$8/($B$9*$B$9))+(A71+$B$7)*$B$4*$B$10),0.5)</f>
        <v>5.62625230022607</v>
      </c>
      <c r="C71" s="1" t="n">
        <f aca="false">$C$4*A71*$C$10/POWER((($C$8*$C$8/($C$9*$C$9))+(A71+$C$7)*$C$4*$C$10),0.5)</f>
        <v>2.63800745388171</v>
      </c>
      <c r="D71" s="1" t="n">
        <f aca="false">$D$4*A71*$D$10/POWER((($D$8*$D$8/($D$9*$D$9))+(A71+$D$7)*$D$4*$D$10),0.5)</f>
        <v>4.75582546071657</v>
      </c>
      <c r="E71" s="1" t="n">
        <f aca="false">POWER(A71,0.5)</f>
        <v>7.14142842854285</v>
      </c>
    </row>
    <row r="72" customFormat="false" ht="13.2" hidden="false" customHeight="false" outlineLevel="0" collapsed="false">
      <c r="A72" s="1" t="n">
        <v>52</v>
      </c>
      <c r="B72" s="1" t="n">
        <f aca="false">$B$4*A72*$B$10/POWER((($B$8*$B$8/($B$9*$B$9))+(A72+$B$7)*$B$4*$B$10),0.5)</f>
        <v>5.69859146162575</v>
      </c>
      <c r="C72" s="1" t="n">
        <f aca="false">$C$4*A72*$C$10/POWER((($C$8*$C$8/($C$9*$C$9))+(A72+$C$7)*$C$4*$C$10),0.5)</f>
        <v>2.66439395116328</v>
      </c>
      <c r="D72" s="1" t="n">
        <f aca="false">$D$4*A72*$D$10/POWER((($D$8*$D$8/($D$9*$D$9))+(A72+$D$7)*$D$4*$D$10),0.5)</f>
        <v>4.80339359171142</v>
      </c>
      <c r="E72" s="1" t="n">
        <f aca="false">POWER(A72,0.5)</f>
        <v>7.21110255092798</v>
      </c>
    </row>
    <row r="73" customFormat="false" ht="13.2" hidden="false" customHeight="false" outlineLevel="0" collapsed="false">
      <c r="A73" s="1" t="n">
        <v>53</v>
      </c>
      <c r="B73" s="1" t="n">
        <f aca="false">$B$4*A73*$B$10/POWER((($B$8*$B$8/($B$9*$B$9))+(A73+$B$7)*$B$4*$B$10),0.5)</f>
        <v>5.77022867798233</v>
      </c>
      <c r="C73" s="1" t="n">
        <f aca="false">$C$4*A73*$C$10/POWER((($C$8*$C$8/($C$9*$C$9))+(A73+$C$7)*$C$4*$C$10),0.5)</f>
        <v>2.69052228653072</v>
      </c>
      <c r="D73" s="1" t="n">
        <f aca="false">$D$4*A73*$D$10/POWER((($D$8*$D$8/($D$9*$D$9))+(A73+$D$7)*$D$4*$D$10),0.5)</f>
        <v>4.85049633580427</v>
      </c>
      <c r="E73" s="1" t="n">
        <f aca="false">POWER(A73,0.5)</f>
        <v>7.28010988928052</v>
      </c>
    </row>
    <row r="74" customFormat="false" ht="13.2" hidden="false" customHeight="false" outlineLevel="0" collapsed="false">
      <c r="A74" s="1" t="n">
        <v>54</v>
      </c>
      <c r="B74" s="1" t="n">
        <f aca="false">$B$4*A74*$B$10/POWER((($B$8*$B$8/($B$9*$B$9))+(A74+$B$7)*$B$4*$B$10),0.5)</f>
        <v>5.8411819678125</v>
      </c>
      <c r="C74" s="1" t="n">
        <f aca="false">$C$4*A74*$C$10/POWER((($C$8*$C$8/($C$9*$C$9))+(A74+$C$7)*$C$4*$C$10),0.5)</f>
        <v>2.71639987716004</v>
      </c>
      <c r="D74" s="1" t="n">
        <f aca="false">$D$4*A74*$D$10/POWER((($D$8*$D$8/($D$9*$D$9))+(A74+$D$7)*$D$4*$D$10),0.5)</f>
        <v>4.89714706359382</v>
      </c>
      <c r="E74" s="1" t="n">
        <f aca="false">POWER(A74,0.5)</f>
        <v>7.34846922834953</v>
      </c>
    </row>
    <row r="75" customFormat="false" ht="13.2" hidden="false" customHeight="false" outlineLevel="0" collapsed="false">
      <c r="A75" s="1" t="n">
        <v>55</v>
      </c>
      <c r="B75" s="1" t="n">
        <f aca="false">$B$4*A75*$B$10/POWER((($B$8*$B$8/($B$9*$B$9))+(A75+$B$7)*$B$4*$B$10),0.5)</f>
        <v>5.91146863470771</v>
      </c>
      <c r="C75" s="1" t="n">
        <f aca="false">$C$4*A75*$C$10/POWER((($C$8*$C$8/($C$9*$C$9))+(A75+$C$7)*$C$4*$C$10),0.5)</f>
        <v>2.74203379234821</v>
      </c>
      <c r="D75" s="1" t="n">
        <f aca="false">$D$4*A75*$D$10/POWER((($D$8*$D$8/($D$9*$D$9))+(A75+$D$7)*$D$4*$D$10),0.5)</f>
        <v>4.94335851858418</v>
      </c>
      <c r="E75" s="1" t="n">
        <f aca="false">POWER(A75,0.5)</f>
        <v>7.41619848709566</v>
      </c>
    </row>
    <row r="76" customFormat="false" ht="13.2" hidden="false" customHeight="false" outlineLevel="0" collapsed="false">
      <c r="A76" s="1" t="n">
        <v>56</v>
      </c>
      <c r="B76" s="1" t="n">
        <f aca="false">$B$4*A76*$B$10/POWER((($B$8*$B$8/($B$9*$B$9))+(A76+$B$7)*$B$4*$B$10),0.5)</f>
        <v>5.98110530501718</v>
      </c>
      <c r="C76" s="1" t="n">
        <f aca="false">$C$4*A76*$C$10/POWER((($C$8*$C$8/($C$9*$C$9))+(A76+$C$7)*$C$4*$C$10),0.5)</f>
        <v>2.76743077590013</v>
      </c>
      <c r="D76" s="1" t="n">
        <f aca="false">$D$4*A76*$D$10/POWER((($D$8*$D$8/($D$9*$D$9))+(A76+$D$7)*$D$4*$D$10),0.5)</f>
        <v>4.98914285753962</v>
      </c>
      <c r="E76" s="1" t="n">
        <f aca="false">POWER(A76,0.5)</f>
        <v>7.48331477354788</v>
      </c>
    </row>
    <row r="77" customFormat="false" ht="13.2" hidden="false" customHeight="false" outlineLevel="0" collapsed="false">
      <c r="A77" s="1" t="n">
        <v>57</v>
      </c>
      <c r="B77" s="1" t="n">
        <f aca="false">$B$4*A77*$B$10/POWER((($B$8*$B$8/($B$9*$B$9))+(A77+$B$7)*$B$4*$B$10),0.5)</f>
        <v>6.05010796307743</v>
      </c>
      <c r="C77" s="1" t="n">
        <f aca="false">$C$4*A77*$C$10/POWER((($C$8*$C$8/($C$9*$C$9))+(A77+$C$7)*$C$4*$C$10),0.5)</f>
        <v>2.79259726669922</v>
      </c>
      <c r="D77" s="1" t="n">
        <f aca="false">$D$4*A77*$D$10/POWER((($D$8*$D$8/($D$9*$D$9))+(A77+$D$7)*$D$4*$D$10),0.5)</f>
        <v>5.03451168756521</v>
      </c>
      <c r="E77" s="1" t="n">
        <f aca="false">POWER(A77,0.5)</f>
        <v>7.54983443527075</v>
      </c>
    </row>
    <row r="78" customFormat="false" ht="13.2" hidden="false" customHeight="false" outlineLevel="0" collapsed="false">
      <c r="A78" s="1" t="n">
        <v>58</v>
      </c>
      <c r="B78" s="1" t="n">
        <f aca="false">$B$4*A78*$B$10/POWER((($B$8*$B$8/($B$9*$B$9))+(A78+$B$7)*$B$4*$B$10),0.5)</f>
        <v>6.11849198417753</v>
      </c>
      <c r="C78" s="1" t="n">
        <f aca="false">$C$4*A78*$C$10/POWER((($C$8*$C$8/($C$9*$C$9))+(A78+$C$7)*$C$4*$C$10),0.5)</f>
        <v>2.81753941763857</v>
      </c>
      <c r="D78" s="1" t="n">
        <f aca="false">$D$4*A78*$D$10/POWER((($D$8*$D$8/($D$9*$D$9))+(A78+$D$7)*$D$4*$D$10),0.5)</f>
        <v>5.07947610023198</v>
      </c>
      <c r="E78" s="1" t="n">
        <f aca="false">POWER(A78,0.5)</f>
        <v>7.61577310586391</v>
      </c>
    </row>
    <row r="79" customFormat="false" ht="13.2" hidden="false" customHeight="false" outlineLevel="0" collapsed="false">
      <c r="A79" s="1" t="n">
        <v>59</v>
      </c>
      <c r="B79" s="1" t="n">
        <f aca="false">$B$4*A79*$B$10/POWER((($B$8*$B$8/($B$9*$B$9))+(A79+$B$7)*$B$4*$B$10),0.5)</f>
        <v>6.18627216543198</v>
      </c>
      <c r="C79" s="1" t="n">
        <f aca="false">$C$4*A79*$C$10/POWER((($C$8*$C$8/($C$9*$C$9))+(A79+$C$7)*$C$4*$C$10),0.5)</f>
        <v>2.84226311306906</v>
      </c>
      <c r="D79" s="1" t="n">
        <f aca="false">$D$4*A79*$D$10/POWER((($D$8*$D$8/($D$9*$D$9))+(A79+$D$7)*$D$4*$D$10),0.5)</f>
        <v>5.12404670302913</v>
      </c>
      <c r="E79" s="1" t="n">
        <f aca="false">POWER(A79,0.5)</f>
        <v>7.68114574786861</v>
      </c>
    </row>
    <row r="80" customFormat="false" ht="13.2" hidden="false" customHeight="false" outlineLevel="0" collapsed="false">
      <c r="A80" s="1" t="n">
        <v>60</v>
      </c>
      <c r="B80" s="1" t="n">
        <f aca="false">$B$4*A80*$B$10/POWER((($B$8*$B$8/($B$9*$B$9))+(A80+$B$7)*$B$4*$B$10),0.5)</f>
        <v>6.25346275471877</v>
      </c>
      <c r="C80" s="1" t="n">
        <f aca="false">$C$4*A80*$C$10/POWER((($C$8*$C$8/($C$9*$C$9))+(A80+$C$7)*$C$4*$C$10),0.5)</f>
        <v>2.86677398490411</v>
      </c>
      <c r="D80" s="1" t="n">
        <f aca="false">$D$4*A80*$D$10/POWER((($D$8*$D$8/($D$9*$D$9))+(A80+$D$7)*$D$4*$D$10),0.5)</f>
        <v>5.16823364839443</v>
      </c>
      <c r="E80" s="1" t="n">
        <f aca="false">POWER(A80,0.5)</f>
        <v>7.74596669241483</v>
      </c>
    </row>
    <row r="81" customFormat="false" ht="13.2" hidden="false" customHeight="false" outlineLevel="0" collapsed="false">
      <c r="A81" s="1" t="n">
        <v>61</v>
      </c>
      <c r="B81" s="1" t="n">
        <f aca="false">$B$4*A81*$B$10/POWER((($B$8*$B$8/($B$9*$B$9))+(A81+$B$7)*$B$4*$B$10),0.5)</f>
        <v>6.32007747782585</v>
      </c>
      <c r="C81" s="1" t="n">
        <f aca="false">$C$4*A81*$C$10/POWER((($C$8*$C$8/($C$9*$C$9))+(A81+$C$7)*$C$4*$C$10),0.5)</f>
        <v>2.89107742750507</v>
      </c>
      <c r="D81" s="1" t="n">
        <f aca="false">$D$4*A81*$D$10/POWER((($D$8*$D$8/($D$9*$D$9))+(A81+$D$7)*$D$4*$D$10),0.5)</f>
        <v>5.21204666054676</v>
      </c>
      <c r="E81" s="1" t="n">
        <f aca="false">POWER(A81,0.5)</f>
        <v>7.81024967590665</v>
      </c>
    </row>
    <row r="82" customFormat="false" ht="13.2" hidden="false" customHeight="false" outlineLevel="0" collapsed="false">
      <c r="A82" s="1" t="n">
        <v>62</v>
      </c>
      <c r="B82" s="1" t="n">
        <f aca="false">$B$4*A82*$B$10/POWER((($B$8*$B$8/($B$9*$B$9))+(A82+$B$7)*$B$4*$B$10),0.5)</f>
        <v>6.38612956393762</v>
      </c>
      <c r="C82" s="1" t="n">
        <f aca="false">$C$4*A82*$C$10/POWER((($C$8*$C$8/($C$9*$C$9))+(A82+$C$7)*$C$4*$C$10),0.5)</f>
        <v>2.91517861145812</v>
      </c>
      <c r="D82" s="1" t="n">
        <f aca="false">$D$4*A82*$D$10/POWER((($D$8*$D$8/($D$9*$D$9))+(A82+$D$7)*$D$4*$D$10),0.5)</f>
        <v>5.25549506032043</v>
      </c>
      <c r="E82" s="1" t="n">
        <f aca="false">POWER(A82,0.5)</f>
        <v>7.87400787401181</v>
      </c>
    </row>
    <row r="83" customFormat="false" ht="13.2" hidden="false" customHeight="false" outlineLevel="0" collapsed="false">
      <c r="A83" s="1" t="n">
        <v>63</v>
      </c>
      <c r="B83" s="1" t="n">
        <f aca="false">$B$4*A83*$B$10/POWER((($B$8*$B$8/($B$9*$B$9))+(A83+$B$7)*$B$4*$B$10),0.5)</f>
        <v>6.45163176958155</v>
      </c>
      <c r="C83" s="1" t="n">
        <f aca="false">$C$4*A83*$C$10/POWER((($C$8*$C$8/($C$9*$C$9))+(A83+$C$7)*$C$4*$C$10),0.5)</f>
        <v>2.93908249634186</v>
      </c>
      <c r="D83" s="1" t="n">
        <f aca="false">$D$4*A83*$D$10/POWER((($D$8*$D$8/($D$9*$D$9))+(A83+$D$7)*$D$4*$D$10),0.5)</f>
        <v>5.29858778818022</v>
      </c>
      <c r="E83" s="1" t="n">
        <f aca="false">POWER(A83,0.5)</f>
        <v>7.93725393319377</v>
      </c>
    </row>
    <row r="84" customFormat="false" ht="13.2" hidden="false" customHeight="false" outlineLevel="0" collapsed="false">
      <c r="A84" s="1" t="n">
        <v>64</v>
      </c>
      <c r="B84" s="1" t="n">
        <f aca="false">$B$4*A84*$B$10/POWER((($B$8*$B$8/($B$9*$B$9))+(A84+$B$7)*$B$4*$B$10),0.5)</f>
        <v>6.51659640114522</v>
      </c>
      <c r="C84" s="1" t="n">
        <f aca="false">$C$4*A84*$C$10/POWER((($C$8*$C$8/($C$9*$C$9))+(A84+$C$7)*$C$4*$C$10),0.5)</f>
        <v>2.96279384257437</v>
      </c>
      <c r="D84" s="1" t="n">
        <f aca="false">$D$4*A84*$D$10/POWER((($D$8*$D$8/($D$9*$D$9))+(A84+$D$7)*$D$4*$D$10),0.5)</f>
        <v>5.34133342557692</v>
      </c>
      <c r="E84" s="1" t="n">
        <f aca="false">POWER(A84,0.5)</f>
        <v>8</v>
      </c>
    </row>
    <row r="85" customFormat="false" ht="13.2" hidden="false" customHeight="false" outlineLevel="0" collapsed="false">
      <c r="A85" s="1" t="n">
        <v>65</v>
      </c>
      <c r="B85" s="1" t="n">
        <f aca="false">$B$4*A85*$B$10/POWER((($B$8*$B$8/($B$9*$B$9))+(A85+$B$7)*$B$4*$B$10),0.5)</f>
        <v>6.58103533606487</v>
      </c>
      <c r="C85" s="1" t="n">
        <f aca="false">$C$4*A85*$C$10/POWER((($C$8*$C$8/($C$9*$C$9))+(A85+$C$7)*$C$4*$C$10),0.5)</f>
        <v>2.98631722241952</v>
      </c>
      <c r="D85" s="1" t="n">
        <f aca="false">$D$4*A85*$D$10/POWER((($D$8*$D$8/($D$9*$D$9))+(A85+$D$7)*$D$4*$D$10),0.5)</f>
        <v>5.38374021478754</v>
      </c>
      <c r="E85" s="1" t="n">
        <f aca="false">POWER(A85,0.5)</f>
        <v>8.06225774829855</v>
      </c>
    </row>
    <row r="86" customFormat="false" ht="13.2" hidden="false" customHeight="false" outlineLevel="0" collapsed="false">
      <c r="A86" s="1" t="n">
        <v>66</v>
      </c>
      <c r="B86" s="1" t="n">
        <f aca="false">$B$4*A86*$B$10/POWER((($B$8*$B$8/($B$9*$B$9))+(A86+$B$7)*$B$4*$B$10),0.5)</f>
        <v>6.64496004277846</v>
      </c>
      <c r="C86" s="1" t="n">
        <f aca="false">$C$4*A86*$C$10/POWER((($C$8*$C$8/($C$9*$C$9))+(A86+$C$7)*$C$4*$C$10),0.5)</f>
        <v>3.00965703022429</v>
      </c>
      <c r="D86" s="1" t="n">
        <f aca="false">$D$4*A86*$D$10/POWER((($D$8*$D$8/($D$9*$D$9))+(A86+$D$7)*$D$4*$D$10),0.5)</f>
        <v>5.42581607736915</v>
      </c>
      <c r="E86" s="1" t="n">
        <f aca="false">POWER(A86,0.5)</f>
        <v>8.12403840463596</v>
      </c>
    </row>
    <row r="87" customFormat="false" ht="13.2" hidden="false" customHeight="false" outlineLevel="0" collapsed="false">
      <c r="A87" s="1" t="n">
        <v>67</v>
      </c>
      <c r="B87" s="1" t="n">
        <f aca="false">$B$4*A87*$B$10/POWER((($B$8*$B$8/($B$9*$B$9))+(A87+$B$7)*$B$4*$B$10),0.5)</f>
        <v>6.70838159952857</v>
      </c>
      <c r="C87" s="1" t="n">
        <f aca="false">$C$4*A87*$C$10/POWER((($C$8*$C$8/($C$9*$C$9))+(A87+$C$7)*$C$4*$C$10),0.5)</f>
        <v>3.03281749195158</v>
      </c>
      <c r="D87" s="1" t="n">
        <f aca="false">$D$4*A87*$D$10/POWER((($D$8*$D$8/($D$9*$D$9))+(A87+$D$7)*$D$4*$D$10),0.5)</f>
        <v>5.46756863134291</v>
      </c>
      <c r="E87" s="1" t="n">
        <f aca="false">POWER(A87,0.5)</f>
        <v>8.18535277187245</v>
      </c>
    </row>
    <row r="88" customFormat="false" ht="13.2" hidden="false" customHeight="false" outlineLevel="0" collapsed="false">
      <c r="A88" s="1" t="n">
        <v>68</v>
      </c>
      <c r="B88" s="1" t="n">
        <f aca="false">$B$4*A88*$B$10/POWER((($B$8*$B$8/($B$9*$B$9))+(A88+$B$7)*$B$4*$B$10),0.5)</f>
        <v>6.77131071209386</v>
      </c>
      <c r="C88" s="1" t="n">
        <f aca="false">$C$4*A88*$C$10/POWER((($C$8*$C$8/($C$9*$C$9))+(A88+$C$7)*$C$4*$C$10),0.5)</f>
        <v>3.05580267406694</v>
      </c>
      <c r="D88" s="1" t="n">
        <f aca="false">$D$4*A88*$D$10/POWER((($D$8*$D$8/($D$9*$D$9))+(A88+$D$7)*$D$4*$D$10),0.5)</f>
        <v>5.50900520721351</v>
      </c>
      <c r="E88" s="1" t="n">
        <f aca="false">POWER(A88,0.5)</f>
        <v>8.24621125123532</v>
      </c>
    </row>
    <row r="89" customFormat="false" ht="13.2" hidden="false" customHeight="false" outlineLevel="0" collapsed="false">
      <c r="A89" s="1" t="n">
        <v>69</v>
      </c>
      <c r="B89" s="1" t="n">
        <f aca="false">$B$4*A89*$B$10/POWER((($B$8*$B$8/($B$9*$B$9))+(A89+$B$7)*$B$4*$B$10),0.5)</f>
        <v>6.8337577305214</v>
      </c>
      <c r="C89" s="1" t="n">
        <f aca="false">$C$4*A89*$C$10/POWER((($C$8*$C$8/($C$9*$C$9))+(A89+$C$7)*$C$4*$C$10),0.5)</f>
        <v>3.0786164918319</v>
      </c>
      <c r="D89" s="1" t="n">
        <f aca="false">$D$4*A89*$D$10/POWER((($D$8*$D$8/($D$9*$D$9))+(A89+$D$7)*$D$4*$D$10),0.5)</f>
        <v>5.55013286291865</v>
      </c>
      <c r="E89" s="1" t="n">
        <f aca="false">POWER(A89,0.5)</f>
        <v>8.30662386291808</v>
      </c>
    </row>
    <row r="90" customFormat="false" ht="13.2" hidden="false" customHeight="false" outlineLevel="0" collapsed="false">
      <c r="A90" s="1" t="n">
        <v>70</v>
      </c>
      <c r="B90" s="1" t="n">
        <f aca="false">$B$4*A90*$B$10/POWER((($B$8*$B$8/($B$9*$B$9))+(A90+$B$7)*$B$4*$B$10),0.5)</f>
        <v>6.89573266492684</v>
      </c>
      <c r="C90" s="1" t="n">
        <f aca="false">$C$4*A90*$C$10/POWER((($C$8*$C$8/($C$9*$C$9))+(A90+$C$7)*$C$4*$C$10),0.5)</f>
        <v>3.10126271705139</v>
      </c>
      <c r="D90" s="1" t="n">
        <f aca="false">$D$4*A90*$D$10/POWER((($D$8*$D$8/($D$9*$D$9))+(A90+$D$7)*$D$4*$D$10),0.5)</f>
        <v>5.59095839779498</v>
      </c>
      <c r="E90" s="1" t="n">
        <f aca="false">POWER(A90,0.5)</f>
        <v>8.36660026534076</v>
      </c>
    </row>
    <row r="91" customFormat="false" ht="13.2" hidden="false" customHeight="false" outlineLevel="0" collapsed="false">
      <c r="A91" s="1" t="n">
        <v>71</v>
      </c>
      <c r="B91" s="1" t="n">
        <f aca="false">$B$4*A91*$B$10/POWER((($B$8*$B$8/($B$9*$B$9))+(A91+$B$7)*$B$4*$B$10),0.5)</f>
        <v>6.95724520042386</v>
      </c>
      <c r="C91" s="1" t="n">
        <f aca="false">$C$4*A91*$C$10/POWER((($C$8*$C$8/($C$9*$C$9))+(A91+$C$7)*$C$4*$C$10),0.5)</f>
        <v>3.12374498531878</v>
      </c>
      <c r="D91" s="1" t="n">
        <f aca="false">$D$4*A91*$D$10/POWER((($D$8*$D$8/($D$9*$D$9))+(A91+$D$7)*$D$4*$D$10),0.5)</f>
        <v>5.63148836563792</v>
      </c>
      <c r="E91" s="1" t="n">
        <f aca="false">POWER(A91,0.5)</f>
        <v>8.42614977317636</v>
      </c>
    </row>
    <row r="92" customFormat="false" ht="13.2" hidden="false" customHeight="false" outlineLevel="0" collapsed="false">
      <c r="A92" s="1" t="n">
        <v>72</v>
      </c>
      <c r="B92" s="1" t="n">
        <f aca="false">$B$4*A92*$B$10/POWER((($B$8*$B$8/($B$9*$B$9))+(A92+$B$7)*$B$4*$B$10),0.5)</f>
        <v>7.01830471123999</v>
      </c>
      <c r="C92" s="1" t="n">
        <f aca="false">$C$4*A92*$C$10/POWER((($C$8*$C$8/($C$9*$C$9))+(A92+$C$7)*$C$4*$C$10),0.5)</f>
        <v>3.14606680279752</v>
      </c>
      <c r="D92" s="1" t="n">
        <f aca="false">$D$4*A92*$D$10/POWER((($D$8*$D$8/($D$9*$D$9))+(A92+$D$7)*$D$4*$D$10),0.5)</f>
        <v>5.67172908692648</v>
      </c>
      <c r="E92" s="1" t="n">
        <f aca="false">POWER(A92,0.5)</f>
        <v>8.48528137423857</v>
      </c>
    </row>
    <row r="93" customFormat="false" ht="13.2" hidden="false" customHeight="false" outlineLevel="0" collapsed="false">
      <c r="A93" s="1" t="n">
        <v>73</v>
      </c>
      <c r="B93" s="1" t="n">
        <f aca="false">$B$4*A93*$B$10/POWER((($B$8*$B$8/($B$9*$B$9))+(A93+$B$7)*$B$4*$B$10),0.5)</f>
        <v>7.07892027407141</v>
      </c>
      <c r="C93" s="1" t="n">
        <f aca="false">$C$4*A93*$C$10/POWER((($C$8*$C$8/($C$9*$C$9))+(A93+$C$7)*$C$4*$C$10),0.5)</f>
        <v>3.16823155257515</v>
      </c>
      <c r="D93" s="1" t="n">
        <f aca="false">$D$4*A93*$D$10/POWER((($D$8*$D$8/($D$9*$D$9))+(A93+$D$7)*$D$4*$D$10),0.5)</f>
        <v>5.71168666027719</v>
      </c>
      <c r="E93" s="1" t="n">
        <f aca="false">POWER(A93,0.5)</f>
        <v>8.54400374531753</v>
      </c>
    </row>
    <row r="94" customFormat="false" ht="13.2" hidden="false" customHeight="false" outlineLevel="0" collapsed="false">
      <c r="A94" s="1" t="n">
        <v>74</v>
      </c>
      <c r="B94" s="1" t="n">
        <f aca="false">$B$4*A94*$B$10/POWER((($B$8*$B$8/($B$9*$B$9))+(A94+$B$7)*$B$4*$B$10),0.5)</f>
        <v>7.13910068072546</v>
      </c>
      <c r="C94" s="1" t="n">
        <f aca="false">$C$4*A94*$C$10/POWER((($C$8*$C$8/($C$9*$C$9))+(A94+$C$7)*$C$4*$C$10),0.5)</f>
        <v>3.19024250062225</v>
      </c>
      <c r="D94" s="1" t="n">
        <f aca="false">$D$4*A94*$D$10/POWER((($D$8*$D$8/($D$9*$D$9))+(A94+$D$7)*$D$4*$D$10),0.5)</f>
        <v>5.75136697318575</v>
      </c>
      <c r="E94" s="1" t="n">
        <f aca="false">POWER(A94,0.5)</f>
        <v>8.60232526704263</v>
      </c>
    </row>
    <row r="95" customFormat="false" ht="13.2" hidden="false" customHeight="false" outlineLevel="0" collapsed="false">
      <c r="A95" s="1" t="n">
        <v>75</v>
      </c>
      <c r="B95" s="1" t="n">
        <f aca="false">$B$4*A95*$B$10/POWER((($B$8*$B$8/($B$9*$B$9))+(A95+$B$7)*$B$4*$B$10),0.5)</f>
        <v>7.19885445009596</v>
      </c>
      <c r="C95" s="1" t="n">
        <f aca="false">$C$4*A95*$C$10/POWER((($C$8*$C$8/($C$9*$C$9))+(A95+$C$7)*$C$4*$C$10),0.5)</f>
        <v>3.21210280138571</v>
      </c>
      <c r="D95" s="1" t="n">
        <f aca="false">$D$4*A95*$D$10/POWER((($D$8*$D$8/($D$9*$D$9))+(A95+$D$7)*$D$4*$D$10),0.5)</f>
        <v>5.79077571210966</v>
      </c>
      <c r="E95" s="1" t="n">
        <f aca="false">POWER(A95,0.5)</f>
        <v>8.66025403784439</v>
      </c>
    </row>
    <row r="96" customFormat="false" ht="13.2" hidden="false" customHeight="false" outlineLevel="0" collapsed="false">
      <c r="A96" s="1" t="n">
        <v>76</v>
      </c>
      <c r="B96" s="1" t="n">
        <f aca="false">$B$4*A96*$B$10/POWER((($B$8*$B$8/($B$9*$B$9))+(A96+$B$7)*$B$4*$B$10),0.5)</f>
        <v>7.2581898395132</v>
      </c>
      <c r="C96" s="1" t="n">
        <f aca="false">$C$4*A96*$C$10/POWER((($C$8*$C$8/($C$9*$C$9))+(A96+$C$7)*$C$4*$C$10),0.5)</f>
        <v>3.23381550304355</v>
      </c>
      <c r="D96" s="1" t="n">
        <f aca="false">$D$4*A96*$D$10/POWER((($D$8*$D$8/($D$9*$D$9))+(A96+$D$7)*$D$4*$D$10),0.5)</f>
        <v>5.82991837194073</v>
      </c>
      <c r="E96" s="1" t="n">
        <f aca="false">POWER(A96,0.5)</f>
        <v>8.71779788708135</v>
      </c>
    </row>
    <row r="97" customFormat="false" ht="13.2" hidden="false" customHeight="false" outlineLevel="0" collapsed="false">
      <c r="A97" s="1" t="n">
        <v>77</v>
      </c>
      <c r="B97" s="1" t="n">
        <f aca="false">$B$4*A97*$B$10/POWER((($B$8*$B$8/($B$9*$B$9))+(A97+$B$7)*$B$4*$B$10),0.5)</f>
        <v>7.31711485550741</v>
      </c>
      <c r="C97" s="1" t="n">
        <f aca="false">$C$4*A97*$C$10/POWER((($C$8*$C$8/($C$9*$C$9))+(A97+$C$7)*$C$4*$C$10),0.5)</f>
        <v>3.2553835524459</v>
      </c>
      <c r="D97" s="1" t="n">
        <f aca="false">$D$4*A97*$D$10/POWER((($D$8*$D$8/($D$9*$D$9))+(A97+$D$7)*$D$4*$D$10),0.5)</f>
        <v>5.86880026491172</v>
      </c>
      <c r="E97" s="1" t="n">
        <f aca="false">POWER(A97,0.5)</f>
        <v>8.77496438739212</v>
      </c>
    </row>
    <row r="98" customFormat="false" ht="13.2" hidden="false" customHeight="false" outlineLevel="0" collapsed="false">
      <c r="A98" s="1" t="n">
        <v>78</v>
      </c>
      <c r="B98" s="1" t="n">
        <f aca="false">$B$4*A98*$B$10/POWER((($B$8*$B$8/($B$9*$B$9))+(A98+$B$7)*$B$4*$B$10),0.5)</f>
        <v>7.37563726402165</v>
      </c>
      <c r="C98" s="1" t="n">
        <f aca="false">$C$4*A98*$C$10/POWER((($C$8*$C$8/($C$9*$C$9))+(A98+$C$7)*$C$4*$C$10),0.5)</f>
        <v>3.27680979976465</v>
      </c>
      <c r="D98" s="1" t="n">
        <f aca="false">$D$4*A98*$D$10/POWER((($D$8*$D$8/($D$9*$D$9))+(A98+$D$7)*$D$4*$D$10),0.5)</f>
        <v>5.90742652897803</v>
      </c>
      <c r="E98" s="1" t="n">
        <f aca="false">POWER(A98,0.5)</f>
        <v>8.83176086632785</v>
      </c>
    </row>
    <row r="99" customFormat="false" ht="13.2" hidden="false" customHeight="false" outlineLevel="0" collapsed="false">
      <c r="A99" s="1" t="n">
        <v>79</v>
      </c>
      <c r="B99" s="1" t="n">
        <f aca="false">$B$4*A99*$B$10/POWER((($B$8*$B$8/($B$9*$B$9))+(A99+$B$7)*$B$4*$B$10),0.5)</f>
        <v>7.4337646001078</v>
      </c>
      <c r="C99" s="1" t="n">
        <f aca="false">$C$4*A99*$C$10/POWER((($C$8*$C$8/($C$9*$C$9))+(A99+$C$7)*$C$4*$C$10),0.5)</f>
        <v>3.29809700287263</v>
      </c>
      <c r="D99" s="1" t="n">
        <f aca="false">$D$4*A99*$D$10/POWER((($D$8*$D$8/($D$9*$D$9))+(A99+$D$7)*$D$4*$D$10),0.5)</f>
        <v>5.94580213571174</v>
      </c>
      <c r="E99" s="1" t="n">
        <f aca="false">POWER(A99,0.5)</f>
        <v>8.88819441731559</v>
      </c>
    </row>
    <row r="100" customFormat="false" ht="13.2" hidden="false" customHeight="false" outlineLevel="0" collapsed="false">
      <c r="A100" s="1" t="n">
        <v>80</v>
      </c>
      <c r="B100" s="1" t="n">
        <f aca="false">$B$4*A100*$B$10/POWER((($B$8*$B$8/($B$9*$B$9))+(A100+$B$7)*$B$4*$B$10),0.5)</f>
        <v>7.49150417713649</v>
      </c>
      <c r="C100" s="1" t="n">
        <f aca="false">$C$4*A100*$C$10/POWER((($C$8*$C$8/($C$9*$C$9))+(A100+$C$7)*$C$4*$C$10),0.5)</f>
        <v>3.31924783147118</v>
      </c>
      <c r="D100" s="1" t="n">
        <f aca="false">$D$4*A100*$D$10/POWER((($D$8*$D$8/($D$9*$D$9))+(A100+$D$7)*$D$4*$D$10),0.5)</f>
        <v>5.98393189774203</v>
      </c>
      <c r="E100" s="1" t="n">
        <f aca="false">POWER(A100,0.5)</f>
        <v>8.94427190999916</v>
      </c>
    </row>
    <row r="101" customFormat="false" ht="13.2" hidden="false" customHeight="false" outlineLevel="0" collapsed="false">
      <c r="A101" s="1" t="n">
        <v>81</v>
      </c>
      <c r="B101" s="1" t="n">
        <f aca="false">$B$4*A101*$B$10/POWER((($B$8*$B$8/($B$9*$B$9))+(A101+$B$7)*$B$4*$B$10),0.5)</f>
        <v>7.54886309555012</v>
      </c>
      <c r="C101" s="1" t="n">
        <f aca="false">$C$4*A101*$C$10/POWER((($C$8*$C$8/($C$9*$C$9))+(A101+$C$7)*$C$4*$C$10),0.5)</f>
        <v>3.34026487098356</v>
      </c>
      <c r="D101" s="1" t="n">
        <f aca="false">$D$4*A101*$D$10/POWER((($D$8*$D$8/($D$9*$D$9))+(A101+$D$7)*$D$4*$D$10),0.5)</f>
        <v>6.02182047577365</v>
      </c>
      <c r="E101" s="1" t="n">
        <f aca="false">POWER(A101,0.5)</f>
        <v>9</v>
      </c>
    </row>
    <row r="102" customFormat="false" ht="13.2" hidden="false" customHeight="false" outlineLevel="0" collapsed="false">
      <c r="A102" s="1" t="n">
        <v>82</v>
      </c>
      <c r="B102" s="1" t="n">
        <f aca="false">$B$4*A102*$B$10/POWER((($B$8*$B$8/($B$9*$B$9))+(A102+$B$7)*$B$4*$B$10),0.5)</f>
        <v>7.60584825118597</v>
      </c>
      <c r="C102" s="1" t="n">
        <f aca="false">$C$4*A102*$C$10/POWER((($C$8*$C$8/($C$9*$C$9))+(A102+$C$7)*$C$4*$C$10),0.5)</f>
        <v>3.3611506262303</v>
      </c>
      <c r="D102" s="1" t="n">
        <f aca="false">$D$4*A102*$D$10/POWER((($D$8*$D$8/($D$9*$D$9))+(A102+$D$7)*$D$4*$D$10),0.5)</f>
        <v>6.05947238521211</v>
      </c>
      <c r="E102" s="1" t="n">
        <f aca="false">POWER(A102,0.5)</f>
        <v>9.05538513813742</v>
      </c>
    </row>
    <row r="103" customFormat="false" ht="13.2" hidden="false" customHeight="false" outlineLevel="0" collapsed="false">
      <c r="A103" s="1" t="n">
        <v>83</v>
      </c>
      <c r="B103" s="1" t="n">
        <f aca="false">$B$4*A103*$B$10/POWER((($B$8*$B$8/($B$9*$B$9))+(A103+$B$7)*$B$4*$B$10),0.5)</f>
        <v>7.66246634319433</v>
      </c>
      <c r="C103" s="1" t="n">
        <f aca="false">$C$4*A103*$C$10/POWER((($C$8*$C$8/($C$9*$C$9))+(A103+$C$7)*$C$4*$C$10),0.5)</f>
        <v>3.38190752490104</v>
      </c>
      <c r="D103" s="1" t="n">
        <f aca="false">$D$4*A103*$D$10/POWER((($D$8*$D$8/($D$9*$D$9))+(A103+$D$7)*$D$4*$D$10),0.5)</f>
        <v>6.09689200242233</v>
      </c>
      <c r="E103" s="1" t="n">
        <f aca="false">POWER(A103,0.5)</f>
        <v>9.1104335791443</v>
      </c>
    </row>
    <row r="104" customFormat="false" ht="13.2" hidden="false" customHeight="false" outlineLevel="0" collapsed="false">
      <c r="A104" s="1" t="n">
        <v>84</v>
      </c>
      <c r="B104" s="1" t="n">
        <f aca="false">$B$4*A104*$B$10/POWER((($B$8*$B$8/($B$9*$B$9))+(A104+$B$7)*$B$4*$B$10),0.5)</f>
        <v>7.71872388157528</v>
      </c>
      <c r="C104" s="1" t="n">
        <f aca="false">$C$4*A104*$C$10/POWER((($C$8*$C$8/($C$9*$C$9))+(A104+$C$7)*$C$4*$C$10),0.5)</f>
        <v>3.40253792083672</v>
      </c>
      <c r="D104" s="1" t="n">
        <f aca="false">$D$4*A104*$D$10/POWER((($D$8*$D$8/($D$9*$D$9))+(A104+$D$7)*$D$4*$D$10),0.5)</f>
        <v>6.13408357064504</v>
      </c>
      <c r="E104" s="1" t="n">
        <f aca="false">POWER(A104,0.5)</f>
        <v>9.16515138991168</v>
      </c>
    </row>
    <row r="105" customFormat="false" ht="13.2" hidden="false" customHeight="false" outlineLevel="0" collapsed="false">
      <c r="A105" s="1" t="n">
        <v>85</v>
      </c>
      <c r="B105" s="1" t="n">
        <f aca="false">$B$4*A105*$B$10/POWER((($B$8*$B$8/($B$9*$B$9))+(A105+$B$7)*$B$4*$B$10),0.5)</f>
        <v>7.77462719435589</v>
      </c>
      <c r="C105" s="1" t="n">
        <f aca="false">$C$4*A105*$C$10/POWER((($C$8*$C$8/($C$9*$C$9))+(A105+$C$7)*$C$4*$C$10),0.5)</f>
        <v>3.42304409713439</v>
      </c>
      <c r="D105" s="1" t="n">
        <f aca="false">$D$4*A105*$D$10/POWER((($D$8*$D$8/($D$9*$D$9))+(A105+$D$7)*$D$4*$D$10),0.5)</f>
        <v>6.17105120559373</v>
      </c>
      <c r="E105" s="1" t="n">
        <f aca="false">POWER(A105,0.5)</f>
        <v>9.21954445729289</v>
      </c>
    </row>
    <row r="106" customFormat="false" ht="13.2" hidden="false" customHeight="false" outlineLevel="0" collapsed="false">
      <c r="A106" s="1" t="n">
        <v>86</v>
      </c>
      <c r="B106" s="1" t="n">
        <f aca="false">$B$4*A106*$B$10/POWER((($B$8*$B$8/($B$9*$B$9))+(A106+$B$7)*$B$4*$B$10),0.5)</f>
        <v>7.8301824344283</v>
      </c>
      <c r="C106" s="1" t="n">
        <f aca="false">$C$4*A106*$C$10/POWER((($C$8*$C$8/($C$9*$C$9))+(A106+$C$7)*$C$4*$C$10),0.5)</f>
        <v>3.44342826908629</v>
      </c>
      <c r="D106" s="1" t="n">
        <f aca="false">$D$4*A106*$D$10/POWER((($D$8*$D$8/($D$9*$D$9))+(A106+$D$7)*$D$4*$D$10),0.5)</f>
        <v>6.20779890075275</v>
      </c>
      <c r="E106" s="1" t="n">
        <f aca="false">POWER(A106,0.5)</f>
        <v>9.2736184954957</v>
      </c>
    </row>
    <row r="107" customFormat="false" ht="13.2" hidden="false" customHeight="false" outlineLevel="0" collapsed="false">
      <c r="A107" s="1" t="n">
        <v>87</v>
      </c>
      <c r="B107" s="1" t="n">
        <f aca="false">$B$4*A107*$B$10/POWER((($B$8*$B$8/($B$9*$B$9))+(A107+$B$7)*$B$4*$B$10),0.5)</f>
        <v>7.88539558606772</v>
      </c>
      <c r="C107" s="1" t="n">
        <f aca="false">$C$4*A107*$C$10/POWER((($C$8*$C$8/($C$9*$C$9))+(A107+$C$7)*$C$4*$C$10),0.5)</f>
        <v>3.46369258696397</v>
      </c>
      <c r="D107" s="1" t="n">
        <f aca="false">$D$4*A107*$D$10/POWER((($D$8*$D$8/($D$9*$D$9))+(A107+$D$7)*$D$4*$D$10),0.5)</f>
        <v>6.24433053239601</v>
      </c>
      <c r="E107" s="1" t="n">
        <f aca="false">POWER(A107,0.5)</f>
        <v>9.32737905308882</v>
      </c>
    </row>
    <row r="108" customFormat="false" ht="13.2" hidden="false" customHeight="false" outlineLevel="0" collapsed="false">
      <c r="A108" s="1" t="n">
        <v>88</v>
      </c>
      <c r="B108" s="1" t="n">
        <f aca="false">$B$4*A108*$B$10/POWER((($B$8*$B$8/($B$9*$B$9))+(A108+$B$7)*$B$4*$B$10),0.5)</f>
        <v>7.94027247114819</v>
      </c>
      <c r="C108" s="1" t="n">
        <f aca="false">$C$4*A108*$C$10/POWER((($C$8*$C$8/($C$9*$C$9))+(A108+$C$7)*$C$4*$C$10),0.5)</f>
        <v>3.48383913865713</v>
      </c>
      <c r="D108" s="1" t="n">
        <f aca="false">$D$4*A108*$D$10/POWER((($D$8*$D$8/($D$9*$D$9))+(A108+$D$7)*$D$4*$D$10),0.5)</f>
        <v>6.28064986434394</v>
      </c>
      <c r="E108" s="1" t="n">
        <f aca="false">POWER(A108,0.5)</f>
        <v>9.38083151964686</v>
      </c>
    </row>
    <row r="109" customFormat="false" ht="13.2" hidden="false" customHeight="false" outlineLevel="0" collapsed="false">
      <c r="A109" s="1" t="n">
        <v>89</v>
      </c>
      <c r="B109" s="1" t="n">
        <f aca="false">$B$4*A109*$B$10/POWER((($B$8*$B$8/($B$9*$B$9))+(A109+$B$7)*$B$4*$B$10),0.5)</f>
        <v>7.99481875507287</v>
      </c>
      <c r="C109" s="1" t="n">
        <f aca="false">$C$4*A109*$C$10/POWER((($C$8*$C$8/($C$9*$C$9))+(A109+$C$7)*$C$4*$C$10),0.5)</f>
        <v>3.50386995217649</v>
      </c>
      <c r="D109" s="1" t="n">
        <f aca="false">$D$4*A109*$D$10/POWER((($D$8*$D$8/($D$9*$D$9))+(A109+$D$7)*$D$4*$D$10),0.5)</f>
        <v>6.31676055247522</v>
      </c>
      <c r="E109" s="1" t="n">
        <f aca="false">POWER(A109,0.5)</f>
        <v>9.4339811320566</v>
      </c>
    </row>
    <row r="110" customFormat="false" ht="13.2" hidden="false" customHeight="false" outlineLevel="0" collapsed="false">
      <c r="A110" s="1" t="n">
        <v>90</v>
      </c>
      <c r="B110" s="1" t="n">
        <f aca="false">$B$4*A110*$B$10/POWER((($B$8*$B$8/($B$9*$B$9))+(A110+$B$7)*$B$4*$B$10),0.5)</f>
        <v>8.04903995243435</v>
      </c>
      <c r="C110" s="1" t="n">
        <f aca="false">$C$4*A110*$C$10/POWER((($C$8*$C$8/($C$9*$C$9))+(A110+$C$7)*$C$4*$C$10),0.5)</f>
        <v>3.52378699802911</v>
      </c>
      <c r="D110" s="1" t="n">
        <f aca="false">$D$4*A110*$D$10/POWER((($D$8*$D$8/($D$9*$D$9))+(A110+$D$7)*$D$4*$D$10),0.5)</f>
        <v>6.35266614900861</v>
      </c>
      <c r="E110" s="1" t="n">
        <f aca="false">POWER(A110,0.5)</f>
        <v>9.48683298050514</v>
      </c>
    </row>
    <row r="111" customFormat="false" ht="13.2" hidden="false" customHeight="false" outlineLevel="0" collapsed="false">
      <c r="A111" s="1" t="n">
        <v>91</v>
      </c>
      <c r="B111" s="1" t="n">
        <f aca="false">$B$4*A111*$B$10/POWER((($B$8*$B$8/($B$9*$B$9))+(A111+$B$7)*$B$4*$B$10),0.5)</f>
        <v>8.1029414324197</v>
      </c>
      <c r="C111" s="1" t="n">
        <f aca="false">$C$4*A111*$C$10/POWER((($C$8*$C$8/($C$9*$C$9))+(A111+$C$7)*$C$4*$C$10),0.5)</f>
        <v>3.54359219147395</v>
      </c>
      <c r="D111" s="1" t="n">
        <f aca="false">$D$4*A111*$D$10/POWER((($D$8*$D$8/($D$9*$D$9))+(A111+$D$7)*$D$4*$D$10),0.5)</f>
        <v>6.38837010656896</v>
      </c>
      <c r="E111" s="1" t="n">
        <f aca="false">POWER(A111,0.5)</f>
        <v>9.53939201416946</v>
      </c>
    </row>
    <row r="112" customFormat="false" ht="13.2" hidden="false" customHeight="false" outlineLevel="0" collapsed="false">
      <c r="A112" s="1" t="n">
        <v>92</v>
      </c>
      <c r="B112" s="1" t="n">
        <f aca="false">$B$4*A112*$B$10/POWER((($B$8*$B$8/($B$9*$B$9))+(A112+$B$7)*$B$4*$B$10),0.5)</f>
        <v>8.15652842397405</v>
      </c>
      <c r="C112" s="1" t="n">
        <f aca="false">$C$4*A112*$C$10/POWER((($C$8*$C$8/($C$9*$C$9))+(A112+$C$7)*$C$4*$C$10),0.5)</f>
        <v>3.56328739466501</v>
      </c>
      <c r="D112" s="1" t="n">
        <f aca="false">$D$4*A112*$D$10/POWER((($D$8*$D$8/($D$9*$D$9))+(A112+$D$7)*$D$4*$D$10),0.5)</f>
        <v>6.42387578205058</v>
      </c>
      <c r="E112" s="1" t="n">
        <f aca="false">POWER(A112,0.5)</f>
        <v>9.59166304662544</v>
      </c>
    </row>
    <row r="113" customFormat="false" ht="13.2" hidden="false" customHeight="false" outlineLevel="0" collapsed="false">
      <c r="A113" s="1" t="n">
        <v>93</v>
      </c>
      <c r="B113" s="1" t="n">
        <f aca="false">$B$4*A113*$B$10/POWER((($B$8*$B$8/($B$9*$B$9))+(A113+$B$7)*$B$4*$B$10),0.5)</f>
        <v>8.20980602073533</v>
      </c>
      <c r="C113" s="1" t="n">
        <f aca="false">$C$4*A113*$C$10/POWER((($C$8*$C$8/($C$9*$C$9))+(A113+$C$7)*$C$4*$C$10),0.5)</f>
        <v>3.58287441868889</v>
      </c>
      <c r="D113" s="1" t="n">
        <f aca="false">$D$4*A113*$D$10/POWER((($D$8*$D$8/($D$9*$D$9))+(A113+$D$7)*$D$4*$D$10),0.5)</f>
        <v>6.45918644029011</v>
      </c>
      <c r="E113" s="1" t="n">
        <f aca="false">POWER(A113,0.5)</f>
        <v>9.64365076099296</v>
      </c>
    </row>
    <row r="114" customFormat="false" ht="13.2" hidden="false" customHeight="false" outlineLevel="0" collapsed="false">
      <c r="A114" s="1" t="n">
        <v>94</v>
      </c>
      <c r="B114" s="1" t="n">
        <f aca="false">$B$4*A114*$B$10/POWER((($B$8*$B$8/($B$9*$B$9))+(A114+$B$7)*$B$4*$B$10),0.5)</f>
        <v>8.26277918575254</v>
      </c>
      <c r="C114" s="1" t="n">
        <f aca="false">$C$4*A114*$C$10/POWER((($C$8*$C$8/($C$9*$C$9))+(A114+$C$7)*$C$4*$C$10),0.5)</f>
        <v>3.6023550255029</v>
      </c>
      <c r="D114" s="1" t="n">
        <f aca="false">$D$4*A114*$D$10/POWER((($D$8*$D$8/($D$9*$D$9))+(A114+$D$7)*$D$4*$D$10),0.5)</f>
        <v>6.49430525756034</v>
      </c>
      <c r="E114" s="1" t="n">
        <f aca="false">POWER(A114,0.5)</f>
        <v>9.69535971483266</v>
      </c>
    </row>
    <row r="115" customFormat="false" ht="13.2" hidden="false" customHeight="false" outlineLevel="0" collapsed="false">
      <c r="A115" s="1" t="n">
        <v>95</v>
      </c>
      <c r="B115" s="1" t="n">
        <f aca="false">$B$4*A115*$B$10/POWER((($B$8*$B$8/($B$9*$B$9))+(A115+$B$7)*$B$4*$B$10),0.5)</f>
        <v>8.31545275599864</v>
      </c>
      <c r="C115" s="1" t="n">
        <f aca="false">$C$4*A115*$C$10/POWER((($C$8*$C$8/($C$9*$C$9))+(A115+$C$7)*$C$4*$C$10),0.5)</f>
        <v>3.62173092977971</v>
      </c>
      <c r="D115" s="1" t="n">
        <f aca="false">$D$4*A115*$D$10/POWER((($D$8*$D$8/($D$9*$D$9))+(A115+$D$7)*$D$4*$D$10),0.5)</f>
        <v>6.52923532489542</v>
      </c>
      <c r="E115" s="1" t="n">
        <f aca="false">POWER(A115,0.5)</f>
        <v>9.74679434480896</v>
      </c>
    </row>
    <row r="116" customFormat="false" ht="13.2" hidden="false" customHeight="false" outlineLevel="0" collapsed="false">
      <c r="A116" s="1" t="n">
        <v>96</v>
      </c>
      <c r="B116" s="1" t="n">
        <f aca="false">$B$4*A116*$B$10/POWER((($B$8*$B$8/($B$9*$B$9))+(A116+$B$7)*$B$4*$B$10),0.5)</f>
        <v>8.36783144668884</v>
      </c>
      <c r="C116" s="1" t="n">
        <f aca="false">$C$4*A116*$C$10/POWER((($C$8*$C$8/($C$9*$C$9))+(A116+$C$7)*$C$4*$C$10),0.5)</f>
        <v>3.64100380066394</v>
      </c>
      <c r="D116" s="1" t="n">
        <f aca="false">$D$4*A116*$D$10/POWER((($D$8*$D$8/($D$9*$D$9))+(A116+$D$7)*$D$4*$D$10),0.5)</f>
        <v>6.56397965125742</v>
      </c>
      <c r="E116" s="1" t="n">
        <f aca="false">POWER(A116,0.5)</f>
        <v>9.79795897113271</v>
      </c>
    </row>
    <row r="117" customFormat="false" ht="13.2" hidden="false" customHeight="false" outlineLevel="0" collapsed="false">
      <c r="A117" s="1" t="n">
        <v>97</v>
      </c>
      <c r="B117" s="1" t="n">
        <f aca="false">$B$4*A117*$B$10/POWER((($B$8*$B$8/($B$9*$B$9))+(A117+$B$7)*$B$4*$B$10),0.5)</f>
        <v>8.41991985541429</v>
      </c>
      <c r="C117" s="1" t="n">
        <f aca="false">$C$4*A117*$C$10/POWER((($C$8*$C$8/($C$9*$C$9))+(A117+$C$7)*$C$4*$C$10),0.5)</f>
        <v>3.66017526344576</v>
      </c>
      <c r="D117" s="1" t="n">
        <f aca="false">$D$4*A117*$D$10/POWER((($D$8*$D$8/($D$9*$D$9))+(A117+$D$7)*$D$4*$D$10),0.5)</f>
        <v>6.59854116655325</v>
      </c>
      <c r="E117" s="1" t="n">
        <f aca="false">POWER(A117,0.5)</f>
        <v>9.8488578017961</v>
      </c>
    </row>
    <row r="118" customFormat="false" ht="13.2" hidden="false" customHeight="false" outlineLevel="0" collapsed="false">
      <c r="A118" s="1" t="n">
        <v>98</v>
      </c>
      <c r="B118" s="1" t="n">
        <f aca="false">$B$4*A118*$B$10/POWER((($B$8*$B$8/($B$9*$B$9))+(A118+$B$7)*$B$4*$B$10),0.5)</f>
        <v>8.47172246610051</v>
      </c>
      <c r="C118" s="1" t="n">
        <f aca="false">$C$4*A118*$C$10/POWER((($C$8*$C$8/($C$9*$C$9))+(A118+$C$7)*$C$4*$C$10),0.5)</f>
        <v>3.67924690115632</v>
      </c>
      <c r="D118" s="1" t="n">
        <f aca="false">$D$4*A118*$D$10/POWER((($D$8*$D$8/($D$9*$D$9))+(A118+$D$7)*$D$4*$D$10),0.5)</f>
        <v>6.63292272451055</v>
      </c>
      <c r="E118" s="1" t="n">
        <f aca="false">POWER(A118,0.5)</f>
        <v>9.89949493661167</v>
      </c>
    </row>
    <row r="119" customFormat="false" ht="13.2" hidden="false" customHeight="false" outlineLevel="0" collapsed="false">
      <c r="A119" s="1" t="n">
        <v>99</v>
      </c>
      <c r="B119" s="1" t="n">
        <f aca="false">$B$4*A119*$B$10/POWER((($B$8*$B$8/($B$9*$B$9))+(A119+$B$7)*$B$4*$B$10),0.5)</f>
        <v>8.52324365279955</v>
      </c>
      <c r="C119" s="1" t="n">
        <f aca="false">$C$4*A119*$C$10/POWER((($C$8*$C$8/($C$9*$C$9))+(A119+$C$7)*$C$4*$C$10),0.5)</f>
        <v>3.69822025608928</v>
      </c>
      <c r="D119" s="1" t="n">
        <f aca="false">$D$4*A119*$D$10/POWER((($D$8*$D$8/($D$9*$D$9))+(A119+$D$7)*$D$4*$D$10),0.5)</f>
        <v>6.66712710542059</v>
      </c>
      <c r="E119" s="1" t="n">
        <f aca="false">POWER(A119,0.5)</f>
        <v>9.9498743710662</v>
      </c>
    </row>
    <row r="120" customFormat="false" ht="13.2" hidden="false" customHeight="false" outlineLevel="0" collapsed="false">
      <c r="A120" s="1" t="n">
        <v>100</v>
      </c>
      <c r="B120" s="1" t="n">
        <f aca="false">$B$4*A120*$B$10/POWER((($B$8*$B$8/($B$9*$B$9))+(A120+$B$7)*$B$4*$B$10),0.5)</f>
        <v>8.57448768332404</v>
      </c>
      <c r="C120" s="1" t="n">
        <f aca="false">$C$4*A120*$C$10/POWER((($C$8*$C$8/($C$9*$C$9))+(A120+$C$7)*$C$4*$C$10),0.5)</f>
        <v>3.71709683125269</v>
      </c>
      <c r="D120" s="1" t="n">
        <f aca="false">$D$4*A120*$D$10/POWER((($D$8*$D$8/($D$9*$D$9))+(A120+$D$7)*$D$4*$D$10),0.5)</f>
        <v>6.70115701875552</v>
      </c>
      <c r="E120" s="1" t="n">
        <f aca="false">POWER(A120,0.5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09:24:21Z</dcterms:created>
  <dc:creator>smt / pcm</dc:creator>
  <dc:description/>
  <dc:language>en-US</dc:language>
  <cp:lastModifiedBy>Peter Moore</cp:lastModifiedBy>
  <cp:lastPrinted>2002-06-21T10:24:01Z</cp:lastPrinted>
  <dcterms:modified xsi:type="dcterms:W3CDTF">2002-06-21T10:25:02Z</dcterms:modified>
  <cp:revision>0</cp:revision>
  <dc:subject/>
  <dc:title>Rayleigh LGS WFS Detector comparison</dc:title>
</cp:coreProperties>
</file>