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mperatures" sheetId="1" state="visible" r:id="rId2"/>
    <sheet name="Offset Voltages" sheetId="2" state="visible" r:id="rId3"/>
    <sheet name="Cryostat Pressure" sheetId="3" state="visible" r:id="rId4"/>
    <sheet name="Noise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7">
  <si>
    <t xml:space="preserve">Annotation</t>
  </si>
  <si>
    <t xml:space="preserve">Time</t>
  </si>
  <si>
    <t xml:space="preserve">quadrant 1</t>
  </si>
  <si>
    <t xml:space="preserve">quadrant 2</t>
  </si>
  <si>
    <t xml:space="preserve">quadrant 3</t>
  </si>
  <si>
    <t xml:space="preserve">quadrant 4</t>
  </si>
  <si>
    <t xml:space="preserve">Cryostat</t>
  </si>
  <si>
    <t xml:space="preserve">Temperatures</t>
  </si>
  <si>
    <t xml:space="preserve">Raw A/D Values</t>
  </si>
  <si>
    <t xml:space="preserve">Raw Volts</t>
  </si>
  <si>
    <t xml:space="preserve">Calculated Temps</t>
  </si>
  <si>
    <t xml:space="preserve">V Offset</t>
  </si>
  <si>
    <t xml:space="preserve">mean</t>
  </si>
  <si>
    <t xml:space="preserve">std dev</t>
  </si>
  <si>
    <t xml:space="preserve">pressure</t>
  </si>
  <si>
    <t xml:space="preserve">amb. Temp</t>
  </si>
  <si>
    <t xml:space="preserve">Detector</t>
  </si>
  <si>
    <t xml:space="preserve">Casting</t>
  </si>
  <si>
    <t xml:space="preserve">Shield</t>
  </si>
  <si>
    <t xml:space="preserve">0C</t>
  </si>
  <si>
    <t xml:space="preserve">0D</t>
  </si>
  <si>
    <t xml:space="preserve">0E</t>
  </si>
  <si>
    <t xml:space="preserve">9F7</t>
  </si>
  <si>
    <t xml:space="preserve">A19</t>
  </si>
  <si>
    <t xml:space="preserve">9E7</t>
  </si>
  <si>
    <t xml:space="preserve">9F6</t>
  </si>
  <si>
    <t xml:space="preserve">A18</t>
  </si>
  <si>
    <t xml:space="preserve">Start LN2 Fill</t>
  </si>
  <si>
    <t xml:space="preserve">9E8</t>
  </si>
  <si>
    <t xml:space="preserve">End 1st Fill</t>
  </si>
  <si>
    <t xml:space="preserve">A00</t>
  </si>
  <si>
    <t xml:space="preserve">A84</t>
  </si>
  <si>
    <t xml:space="preserve">A53</t>
  </si>
  <si>
    <t xml:space="preserve">Start 2nd LN2 Fill</t>
  </si>
  <si>
    <t xml:space="preserve">A1B</t>
  </si>
  <si>
    <t xml:space="preserve">B13</t>
  </si>
  <si>
    <t xml:space="preserve">ACB</t>
  </si>
  <si>
    <t xml:space="preserve">End 2nd Fill</t>
  </si>
  <si>
    <t xml:space="preserve">A3B</t>
  </si>
  <si>
    <t xml:space="preserve">B83</t>
  </si>
  <si>
    <t xml:space="preserve">B27</t>
  </si>
  <si>
    <t xml:space="preserve">A61</t>
  </si>
  <si>
    <t xml:space="preserve">BEB</t>
  </si>
  <si>
    <t xml:space="preserve">B79</t>
  </si>
  <si>
    <t xml:space="preserve">Start 3rd LN2 Fill</t>
  </si>
  <si>
    <t xml:space="preserve">A86</t>
  </si>
  <si>
    <t xml:space="preserve">C17</t>
  </si>
  <si>
    <t xml:space="preserve">BA0</t>
  </si>
  <si>
    <t xml:space="preserve">AA8</t>
  </si>
  <si>
    <t xml:space="preserve">C19</t>
  </si>
  <si>
    <t xml:space="preserve">BA1</t>
  </si>
  <si>
    <t xml:space="preserve">End 3rd Fill</t>
  </si>
  <si>
    <t xml:space="preserve">AC9</t>
  </si>
  <si>
    <t xml:space="preserve">C44</t>
  </si>
  <si>
    <t xml:space="preserve">BD5</t>
  </si>
  <si>
    <t xml:space="preserve">AEA</t>
  </si>
  <si>
    <t xml:space="preserve">C5D</t>
  </si>
  <si>
    <t xml:space="preserve">BFA</t>
  </si>
  <si>
    <t xml:space="preserve">B0C</t>
  </si>
  <si>
    <t xml:space="preserve">C71</t>
  </si>
  <si>
    <t xml:space="preserve">Start 4th LN2 Fill</t>
  </si>
  <si>
    <t xml:space="preserve">B2B</t>
  </si>
  <si>
    <t xml:space="preserve">C80</t>
  </si>
  <si>
    <t xml:space="preserve">C2F</t>
  </si>
  <si>
    <t xml:space="preserve">B49</t>
  </si>
  <si>
    <t xml:space="preserve">C86</t>
  </si>
  <si>
    <t xml:space="preserve">C35</t>
  </si>
  <si>
    <t xml:space="preserve">End 4th Fill</t>
  </si>
  <si>
    <t xml:space="preserve">B63</t>
  </si>
  <si>
    <t xml:space="preserve">C98</t>
  </si>
  <si>
    <t xml:space="preserve">C50</t>
  </si>
  <si>
    <t xml:space="preserve">B7B</t>
  </si>
  <si>
    <t xml:space="preserve">CA7</t>
  </si>
  <si>
    <t xml:space="preserve">C66</t>
  </si>
  <si>
    <t xml:space="preserve">B90</t>
  </si>
  <si>
    <t xml:space="preserve">CB4</t>
  </si>
  <si>
    <t xml:space="preserve">C77</t>
  </si>
  <si>
    <t xml:space="preserve">BA4</t>
  </si>
  <si>
    <t xml:space="preserve">CBF</t>
  </si>
  <si>
    <t xml:space="preserve">C85</t>
  </si>
  <si>
    <t xml:space="preserve">Start 5th LN2 Fill - Vac Pump off</t>
  </si>
  <si>
    <t xml:space="preserve">BB6</t>
  </si>
  <si>
    <t xml:space="preserve">CC9</t>
  </si>
  <si>
    <t xml:space="preserve">C93</t>
  </si>
  <si>
    <t xml:space="preserve">LN2 Dewar Dry</t>
  </si>
  <si>
    <t xml:space="preserve">BC6</t>
  </si>
  <si>
    <t xml:space="preserve">CD4</t>
  </si>
  <si>
    <t xml:space="preserve">CA0</t>
  </si>
  <si>
    <t xml:space="preserve">BD8</t>
  </si>
  <si>
    <t xml:space="preserve">CDB</t>
  </si>
  <si>
    <t xml:space="preserve">CAA</t>
  </si>
  <si>
    <t xml:space="preserve">BE5</t>
  </si>
  <si>
    <t xml:space="preserve">CE2</t>
  </si>
  <si>
    <t xml:space="preserve">C84</t>
  </si>
  <si>
    <t xml:space="preserve">BF4</t>
  </si>
  <si>
    <t xml:space="preserve">CE9</t>
  </si>
  <si>
    <t xml:space="preserve">CBC</t>
  </si>
  <si>
    <t xml:space="preserve">C01</t>
  </si>
  <si>
    <t xml:space="preserve">CEE</t>
  </si>
  <si>
    <t xml:space="preserve">CC3</t>
  </si>
  <si>
    <t xml:space="preserve">C0B</t>
  </si>
  <si>
    <t xml:space="preserve">CF5</t>
  </si>
  <si>
    <t xml:space="preserve">CC8</t>
  </si>
  <si>
    <t xml:space="preserve">CF8</t>
  </si>
  <si>
    <t xml:space="preserve">CCD</t>
  </si>
  <si>
    <t xml:space="preserve">C26</t>
  </si>
  <si>
    <t xml:space="preserve">CFA</t>
  </si>
  <si>
    <t xml:space="preserve">CD0</t>
  </si>
  <si>
    <t xml:space="preserve">C2E</t>
  </si>
  <si>
    <t xml:space="preserve">CCF</t>
  </si>
  <si>
    <t xml:space="preserve">C38</t>
  </si>
  <si>
    <t xml:space="preserve">CF7</t>
  </si>
  <si>
    <t xml:space="preserve">CCC</t>
  </si>
  <si>
    <t xml:space="preserve">c40</t>
  </si>
  <si>
    <t xml:space="preserve">cf1</t>
  </si>
  <si>
    <t xml:space="preserve">cc3</t>
  </si>
  <si>
    <t xml:space="preserve">6th LN2 fill @15:53</t>
  </si>
  <si>
    <t xml:space="preserve">c48</t>
  </si>
  <si>
    <t xml:space="preserve">ce9</t>
  </si>
  <si>
    <t xml:space="preserve">cba</t>
  </si>
  <si>
    <t xml:space="preserve">c51</t>
  </si>
  <si>
    <t xml:space="preserve">cfa</t>
  </si>
  <si>
    <t xml:space="preserve">cd1</t>
  </si>
  <si>
    <t xml:space="preserve">c5a</t>
  </si>
  <si>
    <t xml:space="preserve">d07</t>
  </si>
  <si>
    <t xml:space="preserve">cde</t>
  </si>
  <si>
    <t xml:space="preserve">c62</t>
  </si>
  <si>
    <t xml:space="preserve">d0d</t>
  </si>
  <si>
    <t xml:space="preserve">ce7</t>
  </si>
  <si>
    <t xml:space="preserve">c6a</t>
  </si>
  <si>
    <t xml:space="preserve">d12</t>
  </si>
  <si>
    <t xml:space="preserve">cec</t>
  </si>
  <si>
    <t xml:space="preserve">c74</t>
  </si>
  <si>
    <t xml:space="preserve">d16</t>
  </si>
  <si>
    <t xml:space="preserve">c7b</t>
  </si>
  <si>
    <t xml:space="preserve">d19</t>
  </si>
  <si>
    <t xml:space="preserve">cf5</t>
  </si>
  <si>
    <t xml:space="preserve">c83</t>
  </si>
  <si>
    <t xml:space="preserve">d1d</t>
  </si>
  <si>
    <t xml:space="preserve">cf8</t>
  </si>
  <si>
    <t xml:space="preserve">typed 'go_array'</t>
  </si>
  <si>
    <t xml:space="preserve">3..515</t>
  </si>
  <si>
    <t xml:space="preserve">c8b</t>
  </si>
  <si>
    <t xml:space="preserve">d1e</t>
  </si>
  <si>
    <t xml:space="preserve">cfb</t>
  </si>
  <si>
    <t xml:space="preserve">c90</t>
  </si>
  <si>
    <t xml:space="preserve">d21</t>
  </si>
  <si>
    <t xml:space="preserve">cfd</t>
  </si>
  <si>
    <t xml:space="preserve">c98</t>
  </si>
  <si>
    <t xml:space="preserve">d23</t>
  </si>
  <si>
    <t xml:space="preserve">d00</t>
  </si>
  <si>
    <t xml:space="preserve">c9d</t>
  </si>
  <si>
    <t xml:space="preserve">d25</t>
  </si>
  <si>
    <t xml:space="preserve">d01</t>
  </si>
  <si>
    <t xml:space="preserve"> </t>
  </si>
  <si>
    <t xml:space="preserve">ca4</t>
  </si>
  <si>
    <t xml:space="preserve">d27</t>
  </si>
  <si>
    <t xml:space="preserve">d03</t>
  </si>
  <si>
    <t xml:space="preserve">7th LN2 fill @ 18:05</t>
  </si>
  <si>
    <t xml:space="preserve">ca9</t>
  </si>
  <si>
    <t xml:space="preserve">d28</t>
  </si>
  <si>
    <t xml:space="preserve">d06</t>
  </si>
  <si>
    <t xml:space="preserve">caf</t>
  </si>
  <si>
    <t xml:space="preserve">d2a</t>
  </si>
  <si>
    <t xml:space="preserve">cb4</t>
  </si>
  <si>
    <t xml:space="preserve">d09</t>
  </si>
  <si>
    <t xml:space="preserve">d2c</t>
  </si>
  <si>
    <t xml:space="preserve">d0a</t>
  </si>
  <si>
    <t xml:space="preserve">cbd</t>
  </si>
  <si>
    <t xml:space="preserve">d2d</t>
  </si>
  <si>
    <t xml:space="preserve">d0b</t>
  </si>
  <si>
    <t xml:space="preserve">d2e</t>
  </si>
  <si>
    <t xml:space="preserve">d0c</t>
  </si>
  <si>
    <t xml:space="preserve">cc7</t>
  </si>
  <si>
    <t xml:space="preserve">d2f</t>
  </si>
  <si>
    <t xml:space="preserve">cca</t>
  </si>
  <si>
    <t xml:space="preserve">d0e</t>
  </si>
  <si>
    <t xml:space="preserve">ccf</t>
  </si>
  <si>
    <t xml:space="preserve">d30</t>
  </si>
  <si>
    <t xml:space="preserve">d0f</t>
  </si>
  <si>
    <t xml:space="preserve">cd2</t>
  </si>
  <si>
    <t xml:space="preserve">d31</t>
  </si>
  <si>
    <t xml:space="preserve">d10</t>
  </si>
  <si>
    <t xml:space="preserve">cd5</t>
  </si>
  <si>
    <t xml:space="preserve">8th LN2 fill @ 2000</t>
  </si>
  <si>
    <t xml:space="preserve">cda</t>
  </si>
  <si>
    <t xml:space="preserve">d32</t>
  </si>
  <si>
    <t xml:space="preserve">d11</t>
  </si>
  <si>
    <t xml:space="preserve">cdc</t>
  </si>
  <si>
    <t xml:space="preserve">d33</t>
  </si>
  <si>
    <t xml:space="preserve">ce0</t>
  </si>
  <si>
    <t xml:space="preserve">d13</t>
  </si>
  <si>
    <t xml:space="preserve">ce2</t>
  </si>
  <si>
    <t xml:space="preserve">d34</t>
  </si>
  <si>
    <t xml:space="preserve">ce3</t>
  </si>
  <si>
    <t xml:space="preserve">d35</t>
  </si>
  <si>
    <t xml:space="preserve">ce8</t>
  </si>
  <si>
    <t xml:space="preserve">d14</t>
  </si>
  <si>
    <t xml:space="preserve">d15</t>
  </si>
  <si>
    <t xml:space="preserve">ceb</t>
  </si>
  <si>
    <t xml:space="preserve">d36</t>
  </si>
  <si>
    <t xml:space="preserve">ced</t>
  </si>
  <si>
    <t xml:space="preserve">cf0</t>
  </si>
  <si>
    <t xml:space="preserve">cf2</t>
  </si>
  <si>
    <t xml:space="preserve">d37</t>
  </si>
  <si>
    <t xml:space="preserve">cf4</t>
  </si>
  <si>
    <t xml:space="preserve">cf7</t>
  </si>
  <si>
    <t xml:space="preserve">d17</t>
  </si>
  <si>
    <t xml:space="preserve">cf9</t>
  </si>
  <si>
    <t xml:space="preserve">d38</t>
  </si>
  <si>
    <t xml:space="preserve">CF9</t>
  </si>
  <si>
    <t xml:space="preserve">D38</t>
  </si>
  <si>
    <t xml:space="preserve">D17</t>
  </si>
  <si>
    <t xml:space="preserve">CFB</t>
  </si>
  <si>
    <t xml:space="preserve">CFC</t>
  </si>
  <si>
    <t xml:space="preserve">Vac Purge to pump limit.</t>
  </si>
  <si>
    <t xml:space="preserve">CFD</t>
  </si>
  <si>
    <t xml:space="preserve">CFE</t>
  </si>
  <si>
    <t xml:space="preserve">D39</t>
  </si>
  <si>
    <t xml:space="preserve">D18</t>
  </si>
  <si>
    <t xml:space="preserve">9th LN2 Fill</t>
  </si>
  <si>
    <t xml:space="preserve">D00</t>
  </si>
  <si>
    <t xml:space="preserve">D01</t>
  </si>
  <si>
    <t xml:space="preserve">D3A</t>
  </si>
  <si>
    <t xml:space="preserve">D19</t>
  </si>
  <si>
    <t xml:space="preserve">D1A</t>
  </si>
  <si>
    <t xml:space="preserve">D02</t>
  </si>
  <si>
    <t xml:space="preserve">D3B</t>
  </si>
  <si>
    <t xml:space="preserve">D03</t>
  </si>
  <si>
    <t xml:space="preserve">D04</t>
  </si>
  <si>
    <t xml:space="preserve">D1B</t>
  </si>
  <si>
    <t xml:space="preserve">D05</t>
  </si>
  <si>
    <t xml:space="preserve">D07</t>
  </si>
  <si>
    <t xml:space="preserve">D06</t>
  </si>
  <si>
    <t xml:space="preserve">D3C</t>
  </si>
  <si>
    <t xml:space="preserve">D1C</t>
  </si>
  <si>
    <t xml:space="preserve">D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culated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tector"</c:f>
              <c:strCache>
                <c:ptCount val="1"/>
                <c:pt idx="0">
                  <c:v>Detec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03</c:f>
              <c:strCache>
                <c:ptCount val="96"/>
                <c:pt idx="0">
                  <c:v>10:40</c:v>
                </c:pt>
                <c:pt idx="1">
                  <c:v>10:50</c:v>
                </c:pt>
                <c:pt idx="2">
                  <c:v>11:00</c:v>
                </c:pt>
                <c:pt idx="3">
                  <c:v>11:05</c:v>
                </c:pt>
                <c:pt idx="4">
                  <c:v>11:10</c:v>
                </c:pt>
                <c:pt idx="5">
                  <c:v>11:13</c:v>
                </c:pt>
                <c:pt idx="6">
                  <c:v>11:21</c:v>
                </c:pt>
                <c:pt idx="7">
                  <c:v>11:26</c:v>
                </c:pt>
                <c:pt idx="8">
                  <c:v>11:31</c:v>
                </c:pt>
                <c:pt idx="9">
                  <c:v>11:36</c:v>
                </c:pt>
                <c:pt idx="10">
                  <c:v>11:41</c:v>
                </c:pt>
                <c:pt idx="11">
                  <c:v>11:51</c:v>
                </c:pt>
                <c:pt idx="12">
                  <c:v>12:01</c:v>
                </c:pt>
                <c:pt idx="13">
                  <c:v>12:11</c:v>
                </c:pt>
                <c:pt idx="14">
                  <c:v>12:15</c:v>
                </c:pt>
                <c:pt idx="15">
                  <c:v>12:21</c:v>
                </c:pt>
                <c:pt idx="16">
                  <c:v>12:32</c:v>
                </c:pt>
                <c:pt idx="17">
                  <c:v>12:42</c:v>
                </c:pt>
                <c:pt idx="18">
                  <c:v>12:52</c:v>
                </c:pt>
                <c:pt idx="19">
                  <c:v>13:02</c:v>
                </c:pt>
                <c:pt idx="20">
                  <c:v>13:05</c:v>
                </c:pt>
                <c:pt idx="21">
                  <c:v>13:12</c:v>
                </c:pt>
                <c:pt idx="22">
                  <c:v>13:22</c:v>
                </c:pt>
                <c:pt idx="23">
                  <c:v>13:32</c:v>
                </c:pt>
                <c:pt idx="24">
                  <c:v>13:43</c:v>
                </c:pt>
                <c:pt idx="25">
                  <c:v>13:47</c:v>
                </c:pt>
                <c:pt idx="26">
                  <c:v>13:53</c:v>
                </c:pt>
                <c:pt idx="27">
                  <c:v>14:03</c:v>
                </c:pt>
                <c:pt idx="28">
                  <c:v>14:13</c:v>
                </c:pt>
                <c:pt idx="29">
                  <c:v>14:23</c:v>
                </c:pt>
                <c:pt idx="30">
                  <c:v>14:33</c:v>
                </c:pt>
                <c:pt idx="31">
                  <c:v>14:43</c:v>
                </c:pt>
                <c:pt idx="32">
                  <c:v>14:53</c:v>
                </c:pt>
                <c:pt idx="33">
                  <c:v>15:04</c:v>
                </c:pt>
                <c:pt idx="34">
                  <c:v>15:14</c:v>
                </c:pt>
                <c:pt idx="35">
                  <c:v>15:24</c:v>
                </c:pt>
                <c:pt idx="36">
                  <c:v>15:34</c:v>
                </c:pt>
                <c:pt idx="37">
                  <c:v>15:44</c:v>
                </c:pt>
                <c:pt idx="38">
                  <c:v>15:54</c:v>
                </c:pt>
                <c:pt idx="39">
                  <c:v>16:04</c:v>
                </c:pt>
                <c:pt idx="40">
                  <c:v>16:15</c:v>
                </c:pt>
                <c:pt idx="41">
                  <c:v>16:25</c:v>
                </c:pt>
                <c:pt idx="42">
                  <c:v>16:35</c:v>
                </c:pt>
                <c:pt idx="43">
                  <c:v>16:45</c:v>
                </c:pt>
                <c:pt idx="44">
                  <c:v>16:55</c:v>
                </c:pt>
                <c:pt idx="45">
                  <c:v>17:05</c:v>
                </c:pt>
                <c:pt idx="46">
                  <c:v>17:15</c:v>
                </c:pt>
                <c:pt idx="47">
                  <c:v>17:26</c:v>
                </c:pt>
                <c:pt idx="48">
                  <c:v>17:36</c:v>
                </c:pt>
                <c:pt idx="49">
                  <c:v>17:46</c:v>
                </c:pt>
                <c:pt idx="50">
                  <c:v>17:56</c:v>
                </c:pt>
                <c:pt idx="51">
                  <c:v>18:06</c:v>
                </c:pt>
                <c:pt idx="52">
                  <c:v>18:16</c:v>
                </c:pt>
                <c:pt idx="53">
                  <c:v>18:26</c:v>
                </c:pt>
                <c:pt idx="54">
                  <c:v>18:37</c:v>
                </c:pt>
                <c:pt idx="55">
                  <c:v>18:47</c:v>
                </c:pt>
                <c:pt idx="56">
                  <c:v>18:57</c:v>
                </c:pt>
                <c:pt idx="57">
                  <c:v>19:07</c:v>
                </c:pt>
                <c:pt idx="58">
                  <c:v>19:17</c:v>
                </c:pt>
                <c:pt idx="59">
                  <c:v>19:27</c:v>
                </c:pt>
                <c:pt idx="60">
                  <c:v>19:37</c:v>
                </c:pt>
                <c:pt idx="61">
                  <c:v>19:48</c:v>
                </c:pt>
                <c:pt idx="62">
                  <c:v>19:58</c:v>
                </c:pt>
                <c:pt idx="63">
                  <c:v>20:08</c:v>
                </c:pt>
                <c:pt idx="64">
                  <c:v>20:18</c:v>
                </c:pt>
                <c:pt idx="65">
                  <c:v>20:28</c:v>
                </c:pt>
                <c:pt idx="66">
                  <c:v>20:38</c:v>
                </c:pt>
                <c:pt idx="67">
                  <c:v>20:48</c:v>
                </c:pt>
                <c:pt idx="68">
                  <c:v>20:59</c:v>
                </c:pt>
                <c:pt idx="69">
                  <c:v>21:09</c:v>
                </c:pt>
                <c:pt idx="70">
                  <c:v>21:19</c:v>
                </c:pt>
                <c:pt idx="71">
                  <c:v>21:29</c:v>
                </c:pt>
                <c:pt idx="72">
                  <c:v>21:39</c:v>
                </c:pt>
                <c:pt idx="73">
                  <c:v>21:49</c:v>
                </c:pt>
                <c:pt idx="74">
                  <c:v>21:59</c:v>
                </c:pt>
                <c:pt idx="75">
                  <c:v>22:10</c:v>
                </c:pt>
                <c:pt idx="76">
                  <c:v>22:20</c:v>
                </c:pt>
                <c:pt idx="77">
                  <c:v>22:30</c:v>
                </c:pt>
                <c:pt idx="78">
                  <c:v>22:40</c:v>
                </c:pt>
                <c:pt idx="79">
                  <c:v>22:50</c:v>
                </c:pt>
                <c:pt idx="80">
                  <c:v>23:00</c:v>
                </c:pt>
                <c:pt idx="81">
                  <c:v>23:10</c:v>
                </c:pt>
                <c:pt idx="82">
                  <c:v>23:21</c:v>
                </c:pt>
                <c:pt idx="83">
                  <c:v>23:31</c:v>
                </c:pt>
                <c:pt idx="84">
                  <c:v>23:41</c:v>
                </c:pt>
                <c:pt idx="85">
                  <c:v>23:51</c:v>
                </c:pt>
                <c:pt idx="86">
                  <c:v>0:01</c:v>
                </c:pt>
                <c:pt idx="87">
                  <c:v>0:11</c:v>
                </c:pt>
                <c:pt idx="88">
                  <c:v>0:21</c:v>
                </c:pt>
                <c:pt idx="89">
                  <c:v>0:32</c:v>
                </c:pt>
                <c:pt idx="90">
                  <c:v>0:42</c:v>
                </c:pt>
                <c:pt idx="91">
                  <c:v>0:52</c:v>
                </c:pt>
                <c:pt idx="92">
                  <c:v>1:02</c:v>
                </c:pt>
                <c:pt idx="93">
                  <c:v>1:12</c:v>
                </c:pt>
                <c:pt idx="94">
                  <c:v>1:22</c:v>
                </c:pt>
                <c:pt idx="95">
                  <c:v>1:32</c:v>
                </c:pt>
              </c:strCache>
            </c:strRef>
          </c:cat>
          <c:val>
            <c:numRef>
              <c:f>Sheet1!$AC$8:$AC$103</c:f>
              <c:numCache>
                <c:formatCode>General</c:formatCode>
                <c:ptCount val="96"/>
                <c:pt idx="0">
                  <c:v>301.91074205645</c:v>
                </c:pt>
                <c:pt idx="1">
                  <c:v>302.0810983362</c:v>
                </c:pt>
                <c:pt idx="2">
                  <c:v>301.91074205645</c:v>
                </c:pt>
                <c:pt idx="3">
                  <c:v>301.91074205645</c:v>
                </c:pt>
                <c:pt idx="4">
                  <c:v>302.0810983362</c:v>
                </c:pt>
                <c:pt idx="5">
                  <c:v>302.0810983362</c:v>
                </c:pt>
                <c:pt idx="6">
                  <c:v>300.3655596032</c:v>
                </c:pt>
                <c:pt idx="7">
                  <c:v>300.3655596032</c:v>
                </c:pt>
                <c:pt idx="8">
                  <c:v>295.60067214005</c:v>
                </c:pt>
                <c:pt idx="9">
                  <c:v>295.60067214005</c:v>
                </c:pt>
                <c:pt idx="10">
                  <c:v>289.70216959605</c:v>
                </c:pt>
                <c:pt idx="11">
                  <c:v>282.34374239805</c:v>
                </c:pt>
                <c:pt idx="12">
                  <c:v>274.8097000098</c:v>
                </c:pt>
                <c:pt idx="13">
                  <c:v>267.56530472</c:v>
                </c:pt>
                <c:pt idx="14">
                  <c:v>267.56530472</c:v>
                </c:pt>
                <c:pt idx="15">
                  <c:v>260.23977106445</c:v>
                </c:pt>
                <c:pt idx="16">
                  <c:v>252.6244197698</c:v>
                </c:pt>
                <c:pt idx="17">
                  <c:v>244.47517602</c:v>
                </c:pt>
                <c:pt idx="18">
                  <c:v>236.77685530005</c:v>
                </c:pt>
                <c:pt idx="19">
                  <c:v>229.08335681805</c:v>
                </c:pt>
                <c:pt idx="20">
                  <c:v>229.08335681805</c:v>
                </c:pt>
                <c:pt idx="21">
                  <c:v>222.22191411045</c:v>
                </c:pt>
                <c:pt idx="22">
                  <c:v>215.72859554805</c:v>
                </c:pt>
                <c:pt idx="23">
                  <c:v>209.9211944832</c:v>
                </c:pt>
                <c:pt idx="24">
                  <c:v>204.2812222472</c:v>
                </c:pt>
                <c:pt idx="25">
                  <c:v>204.2812222472</c:v>
                </c:pt>
                <c:pt idx="26">
                  <c:v>199.114230125</c:v>
                </c:pt>
                <c:pt idx="27">
                  <c:v>194.4489603618</c:v>
                </c:pt>
                <c:pt idx="28">
                  <c:v>189.1190955168</c:v>
                </c:pt>
                <c:pt idx="29">
                  <c:v>185.21612310645</c:v>
                </c:pt>
                <c:pt idx="30">
                  <c:v>180.6568057032</c:v>
                </c:pt>
                <c:pt idx="31">
                  <c:v>176.65696128125</c:v>
                </c:pt>
                <c:pt idx="32">
                  <c:v>173.54955271125</c:v>
                </c:pt>
                <c:pt idx="33">
                  <c:v>169.15447055405</c:v>
                </c:pt>
                <c:pt idx="34">
                  <c:v>165.0266166882</c:v>
                </c:pt>
                <c:pt idx="35">
                  <c:v>162.464043845</c:v>
                </c:pt>
                <c:pt idx="36">
                  <c:v>159.23687592</c:v>
                </c:pt>
                <c:pt idx="37">
                  <c:v>156.6359800832</c:v>
                </c:pt>
                <c:pt idx="38">
                  <c:v>154.0180518048</c:v>
                </c:pt>
                <c:pt idx="39">
                  <c:v>151.05252340125</c:v>
                </c:pt>
                <c:pt idx="40">
                  <c:v>148.0654383138</c:v>
                </c:pt>
                <c:pt idx="41">
                  <c:v>145.3921546002</c:v>
                </c:pt>
                <c:pt idx="42">
                  <c:v>142.701838445</c:v>
                </c:pt>
                <c:pt idx="43">
                  <c:v>139.31499138</c:v>
                </c:pt>
                <c:pt idx="44">
                  <c:v>136.92836358645</c:v>
                </c:pt>
                <c:pt idx="45">
                  <c:v>134.18482105125</c:v>
                </c:pt>
                <c:pt idx="46">
                  <c:v>131.42424607445</c:v>
                </c:pt>
                <c:pt idx="47">
                  <c:v>129.6902374272</c:v>
                </c:pt>
                <c:pt idx="48">
                  <c:v>126.9019847328</c:v>
                </c:pt>
                <c:pt idx="49">
                  <c:v>125.15067751205</c:v>
                </c:pt>
                <c:pt idx="50">
                  <c:v>122.6876698632</c:v>
                </c:pt>
                <c:pt idx="51">
                  <c:v>120.92039472845</c:v>
                </c:pt>
                <c:pt idx="52">
                  <c:v>118.79088221405</c:v>
                </c:pt>
                <c:pt idx="53">
                  <c:v>117.0089698248</c:v>
                </c:pt>
                <c:pt idx="54">
                  <c:v>114.861892605</c:v>
                </c:pt>
                <c:pt idx="55">
                  <c:v>113.78476121445</c:v>
                </c:pt>
                <c:pt idx="56">
                  <c:v>111.62331287205</c:v>
                </c:pt>
                <c:pt idx="57">
                  <c:v>110.17702467245</c:v>
                </c:pt>
                <c:pt idx="58">
                  <c:v>109.0895141378</c:v>
                </c:pt>
                <c:pt idx="59">
                  <c:v>107.27167394205</c:v>
                </c:pt>
                <c:pt idx="60">
                  <c:v>106.1777762418</c:v>
                </c:pt>
                <c:pt idx="61">
                  <c:v>105.08148335445</c:v>
                </c:pt>
                <c:pt idx="62">
                  <c:v>103.2490059042</c:v>
                </c:pt>
                <c:pt idx="63">
                  <c:v>102.5141520008</c:v>
                </c:pt>
                <c:pt idx="64">
                  <c:v>101.0412506112</c:v>
                </c:pt>
                <c:pt idx="65">
                  <c:v>100.303203125</c:v>
                </c:pt>
                <c:pt idx="66">
                  <c:v>99.93378018405</c:v>
                </c:pt>
                <c:pt idx="67">
                  <c:v>98.0826735008</c:v>
                </c:pt>
                <c:pt idx="68">
                  <c:v>98.45342710125</c:v>
                </c:pt>
                <c:pt idx="69">
                  <c:v>96.96881590805</c:v>
                </c:pt>
                <c:pt idx="70">
                  <c:v>96.22491352005</c:v>
                </c:pt>
                <c:pt idx="71">
                  <c:v>95.1070639488</c:v>
                </c:pt>
                <c:pt idx="72">
                  <c:v>94.3605002418</c:v>
                </c:pt>
                <c:pt idx="73">
                  <c:v>93.6128720072001</c:v>
                </c:pt>
                <c:pt idx="74">
                  <c:v>93.23865869205</c:v>
                </c:pt>
                <c:pt idx="75">
                  <c:v>92.48943366605</c:v>
                </c:pt>
                <c:pt idx="76">
                  <c:v>91.7391441124501</c:v>
                </c:pt>
                <c:pt idx="77">
                  <c:v>91.7391441124501</c:v>
                </c:pt>
                <c:pt idx="78">
                  <c:v>90.98779003125</c:v>
                </c:pt>
                <c:pt idx="79">
                  <c:v>90.6117137928</c:v>
                </c:pt>
                <c:pt idx="80">
                  <c:v>90.23537142245</c:v>
                </c:pt>
                <c:pt idx="81">
                  <c:v>89.8587629202</c:v>
                </c:pt>
                <c:pt idx="82">
                  <c:v>89.10474752</c:v>
                </c:pt>
                <c:pt idx="83">
                  <c:v>88.72734062205</c:v>
                </c:pt>
                <c:pt idx="84">
                  <c:v>89.10474752</c:v>
                </c:pt>
                <c:pt idx="85">
                  <c:v>88.3496675922</c:v>
                </c:pt>
                <c:pt idx="86">
                  <c:v>89.10474752</c:v>
                </c:pt>
                <c:pt idx="87">
                  <c:v>87.97172843045</c:v>
                </c:pt>
                <c:pt idx="88">
                  <c:v>87.5935231368</c:v>
                </c:pt>
                <c:pt idx="89">
                  <c:v>87.21505171125</c:v>
                </c:pt>
                <c:pt idx="90">
                  <c:v>86.45731046445</c:v>
                </c:pt>
                <c:pt idx="91">
                  <c:v>86.8363141538001</c:v>
                </c:pt>
                <c:pt idx="92">
                  <c:v>86.45731046445</c:v>
                </c:pt>
                <c:pt idx="93">
                  <c:v>86.45731046445</c:v>
                </c:pt>
                <c:pt idx="94">
                  <c:v>86.45731046445</c:v>
                </c:pt>
                <c:pt idx="95">
                  <c:v>86.0780406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sting"</c:f>
              <c:strCache>
                <c:ptCount val="1"/>
                <c:pt idx="0">
                  <c:v>Cas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03</c:f>
              <c:strCache>
                <c:ptCount val="96"/>
                <c:pt idx="0">
                  <c:v>10:40</c:v>
                </c:pt>
                <c:pt idx="1">
                  <c:v>10:50</c:v>
                </c:pt>
                <c:pt idx="2">
                  <c:v>11:00</c:v>
                </c:pt>
                <c:pt idx="3">
                  <c:v>11:05</c:v>
                </c:pt>
                <c:pt idx="4">
                  <c:v>11:10</c:v>
                </c:pt>
                <c:pt idx="5">
                  <c:v>11:13</c:v>
                </c:pt>
                <c:pt idx="6">
                  <c:v>11:21</c:v>
                </c:pt>
                <c:pt idx="7">
                  <c:v>11:26</c:v>
                </c:pt>
                <c:pt idx="8">
                  <c:v>11:31</c:v>
                </c:pt>
                <c:pt idx="9">
                  <c:v>11:36</c:v>
                </c:pt>
                <c:pt idx="10">
                  <c:v>11:41</c:v>
                </c:pt>
                <c:pt idx="11">
                  <c:v>11:51</c:v>
                </c:pt>
                <c:pt idx="12">
                  <c:v>12:01</c:v>
                </c:pt>
                <c:pt idx="13">
                  <c:v>12:11</c:v>
                </c:pt>
                <c:pt idx="14">
                  <c:v>12:15</c:v>
                </c:pt>
                <c:pt idx="15">
                  <c:v>12:21</c:v>
                </c:pt>
                <c:pt idx="16">
                  <c:v>12:32</c:v>
                </c:pt>
                <c:pt idx="17">
                  <c:v>12:42</c:v>
                </c:pt>
                <c:pt idx="18">
                  <c:v>12:52</c:v>
                </c:pt>
                <c:pt idx="19">
                  <c:v>13:02</c:v>
                </c:pt>
                <c:pt idx="20">
                  <c:v>13:05</c:v>
                </c:pt>
                <c:pt idx="21">
                  <c:v>13:12</c:v>
                </c:pt>
                <c:pt idx="22">
                  <c:v>13:22</c:v>
                </c:pt>
                <c:pt idx="23">
                  <c:v>13:32</c:v>
                </c:pt>
                <c:pt idx="24">
                  <c:v>13:43</c:v>
                </c:pt>
                <c:pt idx="25">
                  <c:v>13:47</c:v>
                </c:pt>
                <c:pt idx="26">
                  <c:v>13:53</c:v>
                </c:pt>
                <c:pt idx="27">
                  <c:v>14:03</c:v>
                </c:pt>
                <c:pt idx="28">
                  <c:v>14:13</c:v>
                </c:pt>
                <c:pt idx="29">
                  <c:v>14:23</c:v>
                </c:pt>
                <c:pt idx="30">
                  <c:v>14:33</c:v>
                </c:pt>
                <c:pt idx="31">
                  <c:v>14:43</c:v>
                </c:pt>
                <c:pt idx="32">
                  <c:v>14:53</c:v>
                </c:pt>
                <c:pt idx="33">
                  <c:v>15:04</c:v>
                </c:pt>
                <c:pt idx="34">
                  <c:v>15:14</c:v>
                </c:pt>
                <c:pt idx="35">
                  <c:v>15:24</c:v>
                </c:pt>
                <c:pt idx="36">
                  <c:v>15:34</c:v>
                </c:pt>
                <c:pt idx="37">
                  <c:v>15:44</c:v>
                </c:pt>
                <c:pt idx="38">
                  <c:v>15:54</c:v>
                </c:pt>
                <c:pt idx="39">
                  <c:v>16:04</c:v>
                </c:pt>
                <c:pt idx="40">
                  <c:v>16:15</c:v>
                </c:pt>
                <c:pt idx="41">
                  <c:v>16:25</c:v>
                </c:pt>
                <c:pt idx="42">
                  <c:v>16:35</c:v>
                </c:pt>
                <c:pt idx="43">
                  <c:v>16:45</c:v>
                </c:pt>
                <c:pt idx="44">
                  <c:v>16:55</c:v>
                </c:pt>
                <c:pt idx="45">
                  <c:v>17:05</c:v>
                </c:pt>
                <c:pt idx="46">
                  <c:v>17:15</c:v>
                </c:pt>
                <c:pt idx="47">
                  <c:v>17:26</c:v>
                </c:pt>
                <c:pt idx="48">
                  <c:v>17:36</c:v>
                </c:pt>
                <c:pt idx="49">
                  <c:v>17:46</c:v>
                </c:pt>
                <c:pt idx="50">
                  <c:v>17:56</c:v>
                </c:pt>
                <c:pt idx="51">
                  <c:v>18:06</c:v>
                </c:pt>
                <c:pt idx="52">
                  <c:v>18:16</c:v>
                </c:pt>
                <c:pt idx="53">
                  <c:v>18:26</c:v>
                </c:pt>
                <c:pt idx="54">
                  <c:v>18:37</c:v>
                </c:pt>
                <c:pt idx="55">
                  <c:v>18:47</c:v>
                </c:pt>
                <c:pt idx="56">
                  <c:v>18:57</c:v>
                </c:pt>
                <c:pt idx="57">
                  <c:v>19:07</c:v>
                </c:pt>
                <c:pt idx="58">
                  <c:v>19:17</c:v>
                </c:pt>
                <c:pt idx="59">
                  <c:v>19:27</c:v>
                </c:pt>
                <c:pt idx="60">
                  <c:v>19:37</c:v>
                </c:pt>
                <c:pt idx="61">
                  <c:v>19:48</c:v>
                </c:pt>
                <c:pt idx="62">
                  <c:v>19:58</c:v>
                </c:pt>
                <c:pt idx="63">
                  <c:v>20:08</c:v>
                </c:pt>
                <c:pt idx="64">
                  <c:v>20:18</c:v>
                </c:pt>
                <c:pt idx="65">
                  <c:v>20:28</c:v>
                </c:pt>
                <c:pt idx="66">
                  <c:v>20:38</c:v>
                </c:pt>
                <c:pt idx="67">
                  <c:v>20:48</c:v>
                </c:pt>
                <c:pt idx="68">
                  <c:v>20:59</c:v>
                </c:pt>
                <c:pt idx="69">
                  <c:v>21:09</c:v>
                </c:pt>
                <c:pt idx="70">
                  <c:v>21:19</c:v>
                </c:pt>
                <c:pt idx="71">
                  <c:v>21:29</c:v>
                </c:pt>
                <c:pt idx="72">
                  <c:v>21:39</c:v>
                </c:pt>
                <c:pt idx="73">
                  <c:v>21:49</c:v>
                </c:pt>
                <c:pt idx="74">
                  <c:v>21:59</c:v>
                </c:pt>
                <c:pt idx="75">
                  <c:v>22:10</c:v>
                </c:pt>
                <c:pt idx="76">
                  <c:v>22:20</c:v>
                </c:pt>
                <c:pt idx="77">
                  <c:v>22:30</c:v>
                </c:pt>
                <c:pt idx="78">
                  <c:v>22:40</c:v>
                </c:pt>
                <c:pt idx="79">
                  <c:v>22:50</c:v>
                </c:pt>
                <c:pt idx="80">
                  <c:v>23:00</c:v>
                </c:pt>
                <c:pt idx="81">
                  <c:v>23:10</c:v>
                </c:pt>
                <c:pt idx="82">
                  <c:v>23:21</c:v>
                </c:pt>
                <c:pt idx="83">
                  <c:v>23:31</c:v>
                </c:pt>
                <c:pt idx="84">
                  <c:v>23:41</c:v>
                </c:pt>
                <c:pt idx="85">
                  <c:v>23:51</c:v>
                </c:pt>
                <c:pt idx="86">
                  <c:v>0:01</c:v>
                </c:pt>
                <c:pt idx="87">
                  <c:v>0:11</c:v>
                </c:pt>
                <c:pt idx="88">
                  <c:v>0:21</c:v>
                </c:pt>
                <c:pt idx="89">
                  <c:v>0:32</c:v>
                </c:pt>
                <c:pt idx="90">
                  <c:v>0:42</c:v>
                </c:pt>
                <c:pt idx="91">
                  <c:v>0:52</c:v>
                </c:pt>
                <c:pt idx="92">
                  <c:v>1:02</c:v>
                </c:pt>
                <c:pt idx="93">
                  <c:v>1:12</c:v>
                </c:pt>
                <c:pt idx="94">
                  <c:v>1:22</c:v>
                </c:pt>
                <c:pt idx="95">
                  <c:v>1:32</c:v>
                </c:pt>
              </c:strCache>
            </c:strRef>
          </c:cat>
          <c:val>
            <c:numRef>
              <c:f>Sheet1!$AD$8:$AD$103</c:f>
              <c:numCache>
                <c:formatCode>General</c:formatCode>
                <c:ptCount val="96"/>
                <c:pt idx="0">
                  <c:v>300.96028006445</c:v>
                </c:pt>
                <c:pt idx="1">
                  <c:v>300.96028006445</c:v>
                </c:pt>
                <c:pt idx="2">
                  <c:v>301.1396848288</c:v>
                </c:pt>
                <c:pt idx="3">
                  <c:v>301.1396848288</c:v>
                </c:pt>
                <c:pt idx="4">
                  <c:v>301.1396848288</c:v>
                </c:pt>
                <c:pt idx="5">
                  <c:v>301.1396848288</c:v>
                </c:pt>
                <c:pt idx="6">
                  <c:v>280.2262601608</c:v>
                </c:pt>
                <c:pt idx="7">
                  <c:v>280.2262601608</c:v>
                </c:pt>
                <c:pt idx="8">
                  <c:v>247.75920061445</c:v>
                </c:pt>
                <c:pt idx="9">
                  <c:v>247.75920061445</c:v>
                </c:pt>
                <c:pt idx="10">
                  <c:v>218.53009114405</c:v>
                </c:pt>
                <c:pt idx="11">
                  <c:v>188.39958170645</c:v>
                </c:pt>
                <c:pt idx="12">
                  <c:v>174.78553301645</c:v>
                </c:pt>
                <c:pt idx="13">
                  <c:v>174.15447055405</c:v>
                </c:pt>
                <c:pt idx="14">
                  <c:v>174.15447055405</c:v>
                </c:pt>
                <c:pt idx="15">
                  <c:v>160.3291449992</c:v>
                </c:pt>
                <c:pt idx="16">
                  <c:v>152.06495291045</c:v>
                </c:pt>
                <c:pt idx="17">
                  <c:v>145.33383988445</c:v>
                </c:pt>
                <c:pt idx="18">
                  <c:v>140.2156454912</c:v>
                </c:pt>
                <c:pt idx="19">
                  <c:v>138.1516014242</c:v>
                </c:pt>
                <c:pt idx="20">
                  <c:v>138.1516014242</c:v>
                </c:pt>
                <c:pt idx="21">
                  <c:v>131.9019847328</c:v>
                </c:pt>
                <c:pt idx="22">
                  <c:v>126.62810317805</c:v>
                </c:pt>
                <c:pt idx="23">
                  <c:v>122.0089698248</c:v>
                </c:pt>
                <c:pt idx="24">
                  <c:v>118.06534296125</c:v>
                </c:pt>
                <c:pt idx="25">
                  <c:v>118.06534296125</c:v>
                </c:pt>
                <c:pt idx="26">
                  <c:v>114.45228378125</c:v>
                </c:pt>
                <c:pt idx="27">
                  <c:v>110.4471804488</c:v>
                </c:pt>
                <c:pt idx="28">
                  <c:v>107.88171201845</c:v>
                </c:pt>
                <c:pt idx="29">
                  <c:v>105.303203125</c:v>
                </c:pt>
                <c:pt idx="30">
                  <c:v>102.71165376845</c:v>
                </c:pt>
                <c:pt idx="31">
                  <c:v>100.8525631282</c:v>
                </c:pt>
                <c:pt idx="32">
                  <c:v>98.23865869205</c:v>
                </c:pt>
                <c:pt idx="33">
                  <c:v>97.1144219552</c:v>
                </c:pt>
                <c:pt idx="34">
                  <c:v>96.3636001378</c:v>
                </c:pt>
                <c:pt idx="35">
                  <c:v>96.3636001378</c:v>
                </c:pt>
                <c:pt idx="36">
                  <c:v>97.48943366605</c:v>
                </c:pt>
                <c:pt idx="37">
                  <c:v>99.73391516125</c:v>
                </c:pt>
                <c:pt idx="38">
                  <c:v>102.71165376845</c:v>
                </c:pt>
                <c:pt idx="39">
                  <c:v>96.3636001378</c:v>
                </c:pt>
                <c:pt idx="40">
                  <c:v>91.45731046445</c:v>
                </c:pt>
                <c:pt idx="41">
                  <c:v>89.17769955845</c:v>
                </c:pt>
                <c:pt idx="42">
                  <c:v>87.2707051762</c:v>
                </c:pt>
                <c:pt idx="43">
                  <c:v>85.7403192962</c:v>
                </c:pt>
                <c:pt idx="44">
                  <c:v>84.5897355012501</c:v>
                </c:pt>
                <c:pt idx="45">
                  <c:v>83.05189792805</c:v>
                </c:pt>
                <c:pt idx="46">
                  <c:v>82.666773205</c:v>
                </c:pt>
                <c:pt idx="47">
                  <c:v>81.50980224445</c:v>
                </c:pt>
                <c:pt idx="48">
                  <c:v>80.73715761125</c:v>
                </c:pt>
                <c:pt idx="49">
                  <c:v>79.96344845045</c:v>
                </c:pt>
                <c:pt idx="50">
                  <c:v>79.18867476205</c:v>
                </c:pt>
                <c:pt idx="51">
                  <c:v>78.80088872</c:v>
                </c:pt>
                <c:pt idx="52">
                  <c:v>78.0245182402001</c:v>
                </c:pt>
                <c:pt idx="53">
                  <c:v>78.0245182402001</c:v>
                </c:pt>
                <c:pt idx="54">
                  <c:v>77.2470832328</c:v>
                </c:pt>
                <c:pt idx="55">
                  <c:v>76.85796653125</c:v>
                </c:pt>
                <c:pt idx="56">
                  <c:v>76.4685836978001</c:v>
                </c:pt>
                <c:pt idx="57">
                  <c:v>76.07893473245</c:v>
                </c:pt>
                <c:pt idx="58">
                  <c:v>76.07893473245</c:v>
                </c:pt>
                <c:pt idx="59">
                  <c:v>75.6890196352</c:v>
                </c:pt>
                <c:pt idx="60">
                  <c:v>75.29883840605</c:v>
                </c:pt>
                <c:pt idx="61">
                  <c:v>75.29883840605</c:v>
                </c:pt>
                <c:pt idx="62">
                  <c:v>74.908391045</c:v>
                </c:pt>
                <c:pt idx="63">
                  <c:v>74.51767755205</c:v>
                </c:pt>
                <c:pt idx="64">
                  <c:v>74.51767755205</c:v>
                </c:pt>
                <c:pt idx="65">
                  <c:v>74.1266979272</c:v>
                </c:pt>
                <c:pt idx="66">
                  <c:v>73.73545217045</c:v>
                </c:pt>
                <c:pt idx="67">
                  <c:v>73.73545217045</c:v>
                </c:pt>
                <c:pt idx="68">
                  <c:v>73.73545217045</c:v>
                </c:pt>
                <c:pt idx="69">
                  <c:v>73.3439402818</c:v>
                </c:pt>
                <c:pt idx="70">
                  <c:v>73.73545217045</c:v>
                </c:pt>
                <c:pt idx="71">
                  <c:v>73.3439402818</c:v>
                </c:pt>
                <c:pt idx="72">
                  <c:v>72.9521622612501</c:v>
                </c:pt>
                <c:pt idx="73">
                  <c:v>72.9521622612501</c:v>
                </c:pt>
                <c:pt idx="74">
                  <c:v>72.9521622612501</c:v>
                </c:pt>
                <c:pt idx="75">
                  <c:v>72.9521622612501</c:v>
                </c:pt>
                <c:pt idx="76">
                  <c:v>72.5601181088001</c:v>
                </c:pt>
                <c:pt idx="77">
                  <c:v>72.5601181088001</c:v>
                </c:pt>
                <c:pt idx="78">
                  <c:v>72.5601181088001</c:v>
                </c:pt>
                <c:pt idx="79">
                  <c:v>72.5601181088001</c:v>
                </c:pt>
                <c:pt idx="80">
                  <c:v>72.5601181088001</c:v>
                </c:pt>
                <c:pt idx="81">
                  <c:v>72.1678078244501</c:v>
                </c:pt>
                <c:pt idx="82">
                  <c:v>72.1678078244501</c:v>
                </c:pt>
                <c:pt idx="83">
                  <c:v>71.7752314082</c:v>
                </c:pt>
                <c:pt idx="84">
                  <c:v>71.7752314082</c:v>
                </c:pt>
                <c:pt idx="85">
                  <c:v>71.38238886005</c:v>
                </c:pt>
                <c:pt idx="86">
                  <c:v>71.38238886005</c:v>
                </c:pt>
                <c:pt idx="87">
                  <c:v>71.38238886005</c:v>
                </c:pt>
                <c:pt idx="88">
                  <c:v>71.38238886005</c:v>
                </c:pt>
                <c:pt idx="89">
                  <c:v>71.38238886005</c:v>
                </c:pt>
                <c:pt idx="90">
                  <c:v>71.38238886005</c:v>
                </c:pt>
                <c:pt idx="91">
                  <c:v>71.38238886005</c:v>
                </c:pt>
                <c:pt idx="92">
                  <c:v>70.98928018</c:v>
                </c:pt>
                <c:pt idx="93">
                  <c:v>71.38238886005</c:v>
                </c:pt>
                <c:pt idx="94">
                  <c:v>70.98928018</c:v>
                </c:pt>
                <c:pt idx="95">
                  <c:v>70.98928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ield"</c:f>
              <c:strCache>
                <c:ptCount val="1"/>
                <c:pt idx="0">
                  <c:v>Shiel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03</c:f>
              <c:strCache>
                <c:ptCount val="96"/>
                <c:pt idx="0">
                  <c:v>10:40</c:v>
                </c:pt>
                <c:pt idx="1">
                  <c:v>10:50</c:v>
                </c:pt>
                <c:pt idx="2">
                  <c:v>11:00</c:v>
                </c:pt>
                <c:pt idx="3">
                  <c:v>11:05</c:v>
                </c:pt>
                <c:pt idx="4">
                  <c:v>11:10</c:v>
                </c:pt>
                <c:pt idx="5">
                  <c:v>11:13</c:v>
                </c:pt>
                <c:pt idx="6">
                  <c:v>11:21</c:v>
                </c:pt>
                <c:pt idx="7">
                  <c:v>11:26</c:v>
                </c:pt>
                <c:pt idx="8">
                  <c:v>11:31</c:v>
                </c:pt>
                <c:pt idx="9">
                  <c:v>11:36</c:v>
                </c:pt>
                <c:pt idx="10">
                  <c:v>11:41</c:v>
                </c:pt>
                <c:pt idx="11">
                  <c:v>11:51</c:v>
                </c:pt>
                <c:pt idx="12">
                  <c:v>12:01</c:v>
                </c:pt>
                <c:pt idx="13">
                  <c:v>12:11</c:v>
                </c:pt>
                <c:pt idx="14">
                  <c:v>12:15</c:v>
                </c:pt>
                <c:pt idx="15">
                  <c:v>12:21</c:v>
                </c:pt>
                <c:pt idx="16">
                  <c:v>12:32</c:v>
                </c:pt>
                <c:pt idx="17">
                  <c:v>12:42</c:v>
                </c:pt>
                <c:pt idx="18">
                  <c:v>12:52</c:v>
                </c:pt>
                <c:pt idx="19">
                  <c:v>13:02</c:v>
                </c:pt>
                <c:pt idx="20">
                  <c:v>13:05</c:v>
                </c:pt>
                <c:pt idx="21">
                  <c:v>13:12</c:v>
                </c:pt>
                <c:pt idx="22">
                  <c:v>13:22</c:v>
                </c:pt>
                <c:pt idx="23">
                  <c:v>13:32</c:v>
                </c:pt>
                <c:pt idx="24">
                  <c:v>13:43</c:v>
                </c:pt>
                <c:pt idx="25">
                  <c:v>13:47</c:v>
                </c:pt>
                <c:pt idx="26">
                  <c:v>13:53</c:v>
                </c:pt>
                <c:pt idx="27">
                  <c:v>14:03</c:v>
                </c:pt>
                <c:pt idx="28">
                  <c:v>14:13</c:v>
                </c:pt>
                <c:pt idx="29">
                  <c:v>14:23</c:v>
                </c:pt>
                <c:pt idx="30">
                  <c:v>14:33</c:v>
                </c:pt>
                <c:pt idx="31">
                  <c:v>14:43</c:v>
                </c:pt>
                <c:pt idx="32">
                  <c:v>14:53</c:v>
                </c:pt>
                <c:pt idx="33">
                  <c:v>15:04</c:v>
                </c:pt>
                <c:pt idx="34">
                  <c:v>15:14</c:v>
                </c:pt>
                <c:pt idx="35">
                  <c:v>15:24</c:v>
                </c:pt>
                <c:pt idx="36">
                  <c:v>15:34</c:v>
                </c:pt>
                <c:pt idx="37">
                  <c:v>15:44</c:v>
                </c:pt>
                <c:pt idx="38">
                  <c:v>15:54</c:v>
                </c:pt>
                <c:pt idx="39">
                  <c:v>16:04</c:v>
                </c:pt>
                <c:pt idx="40">
                  <c:v>16:15</c:v>
                </c:pt>
                <c:pt idx="41">
                  <c:v>16:25</c:v>
                </c:pt>
                <c:pt idx="42">
                  <c:v>16:35</c:v>
                </c:pt>
                <c:pt idx="43">
                  <c:v>16:45</c:v>
                </c:pt>
                <c:pt idx="44">
                  <c:v>16:55</c:v>
                </c:pt>
                <c:pt idx="45">
                  <c:v>17:05</c:v>
                </c:pt>
                <c:pt idx="46">
                  <c:v>17:15</c:v>
                </c:pt>
                <c:pt idx="47">
                  <c:v>17:26</c:v>
                </c:pt>
                <c:pt idx="48">
                  <c:v>17:36</c:v>
                </c:pt>
                <c:pt idx="49">
                  <c:v>17:46</c:v>
                </c:pt>
                <c:pt idx="50">
                  <c:v>17:56</c:v>
                </c:pt>
                <c:pt idx="51">
                  <c:v>18:06</c:v>
                </c:pt>
                <c:pt idx="52">
                  <c:v>18:16</c:v>
                </c:pt>
                <c:pt idx="53">
                  <c:v>18:26</c:v>
                </c:pt>
                <c:pt idx="54">
                  <c:v>18:37</c:v>
                </c:pt>
                <c:pt idx="55">
                  <c:v>18:47</c:v>
                </c:pt>
                <c:pt idx="56">
                  <c:v>18:57</c:v>
                </c:pt>
                <c:pt idx="57">
                  <c:v>19:07</c:v>
                </c:pt>
                <c:pt idx="58">
                  <c:v>19:17</c:v>
                </c:pt>
                <c:pt idx="59">
                  <c:v>19:27</c:v>
                </c:pt>
                <c:pt idx="60">
                  <c:v>19:37</c:v>
                </c:pt>
                <c:pt idx="61">
                  <c:v>19:48</c:v>
                </c:pt>
                <c:pt idx="62">
                  <c:v>19:58</c:v>
                </c:pt>
                <c:pt idx="63">
                  <c:v>20:08</c:v>
                </c:pt>
                <c:pt idx="64">
                  <c:v>20:18</c:v>
                </c:pt>
                <c:pt idx="65">
                  <c:v>20:28</c:v>
                </c:pt>
                <c:pt idx="66">
                  <c:v>20:38</c:v>
                </c:pt>
                <c:pt idx="67">
                  <c:v>20:48</c:v>
                </c:pt>
                <c:pt idx="68">
                  <c:v>20:59</c:v>
                </c:pt>
                <c:pt idx="69">
                  <c:v>21:09</c:v>
                </c:pt>
                <c:pt idx="70">
                  <c:v>21:19</c:v>
                </c:pt>
                <c:pt idx="71">
                  <c:v>21:29</c:v>
                </c:pt>
                <c:pt idx="72">
                  <c:v>21:39</c:v>
                </c:pt>
                <c:pt idx="73">
                  <c:v>21:49</c:v>
                </c:pt>
                <c:pt idx="74">
                  <c:v>21:59</c:v>
                </c:pt>
                <c:pt idx="75">
                  <c:v>22:10</c:v>
                </c:pt>
                <c:pt idx="76">
                  <c:v>22:20</c:v>
                </c:pt>
                <c:pt idx="77">
                  <c:v>22:30</c:v>
                </c:pt>
                <c:pt idx="78">
                  <c:v>22:40</c:v>
                </c:pt>
                <c:pt idx="79">
                  <c:v>22:50</c:v>
                </c:pt>
                <c:pt idx="80">
                  <c:v>23:00</c:v>
                </c:pt>
                <c:pt idx="81">
                  <c:v>23:10</c:v>
                </c:pt>
                <c:pt idx="82">
                  <c:v>23:21</c:v>
                </c:pt>
                <c:pt idx="83">
                  <c:v>23:31</c:v>
                </c:pt>
                <c:pt idx="84">
                  <c:v>23:41</c:v>
                </c:pt>
                <c:pt idx="85">
                  <c:v>23:51</c:v>
                </c:pt>
                <c:pt idx="86">
                  <c:v>0:01</c:v>
                </c:pt>
                <c:pt idx="87">
                  <c:v>0:11</c:v>
                </c:pt>
                <c:pt idx="88">
                  <c:v>0:21</c:v>
                </c:pt>
                <c:pt idx="89">
                  <c:v>0:32</c:v>
                </c:pt>
                <c:pt idx="90">
                  <c:v>0:42</c:v>
                </c:pt>
                <c:pt idx="91">
                  <c:v>0:52</c:v>
                </c:pt>
                <c:pt idx="92">
                  <c:v>1:02</c:v>
                </c:pt>
                <c:pt idx="93">
                  <c:v>1:12</c:v>
                </c:pt>
                <c:pt idx="94">
                  <c:v>1:22</c:v>
                </c:pt>
                <c:pt idx="95">
                  <c:v>1:32</c:v>
                </c:pt>
              </c:strCache>
            </c:strRef>
          </c:cat>
          <c:val>
            <c:numRef>
              <c:f>Sheet1!$AE$8:$AE$103</c:f>
              <c:numCache>
                <c:formatCode>General</c:formatCode>
                <c:ptCount val="96"/>
                <c:pt idx="0">
                  <c:v>301.60450670445</c:v>
                </c:pt>
                <c:pt idx="1">
                  <c:v>301.60450670445</c:v>
                </c:pt>
                <c:pt idx="2">
                  <c:v>301.60450670445</c:v>
                </c:pt>
                <c:pt idx="3">
                  <c:v>301.60450670445</c:v>
                </c:pt>
                <c:pt idx="4">
                  <c:v>301.4381424032</c:v>
                </c:pt>
                <c:pt idx="5">
                  <c:v>301.4381424032</c:v>
                </c:pt>
                <c:pt idx="6">
                  <c:v>282.09945205125</c:v>
                </c:pt>
                <c:pt idx="7">
                  <c:v>282.09945205125</c:v>
                </c:pt>
                <c:pt idx="8">
                  <c:v>256.78648471125</c:v>
                </c:pt>
                <c:pt idx="9">
                  <c:v>256.78648471125</c:v>
                </c:pt>
                <c:pt idx="10">
                  <c:v>234.78455812845</c:v>
                </c:pt>
                <c:pt idx="11">
                  <c:v>213.27556033005</c:v>
                </c:pt>
                <c:pt idx="12">
                  <c:v>202.4177329152</c:v>
                </c:pt>
                <c:pt idx="13">
                  <c:v>202.13400444605</c:v>
                </c:pt>
                <c:pt idx="14">
                  <c:v>202.13400444605</c:v>
                </c:pt>
                <c:pt idx="15">
                  <c:v>187.01339429205</c:v>
                </c:pt>
                <c:pt idx="16">
                  <c:v>175.8163124322</c:v>
                </c:pt>
                <c:pt idx="17">
                  <c:v>166.78553301645</c:v>
                </c:pt>
                <c:pt idx="18">
                  <c:v>159.14252464605</c:v>
                </c:pt>
                <c:pt idx="19">
                  <c:v>157.20782068245</c:v>
                </c:pt>
                <c:pt idx="20">
                  <c:v>157.20782068245</c:v>
                </c:pt>
                <c:pt idx="21">
                  <c:v>148.3830910848</c:v>
                </c:pt>
                <c:pt idx="22">
                  <c:v>141.0491255778</c:v>
                </c:pt>
                <c:pt idx="23">
                  <c:v>135.29374768845</c:v>
                </c:pt>
                <c:pt idx="24">
                  <c:v>130.49627409845</c:v>
                </c:pt>
                <c:pt idx="25">
                  <c:v>130.49627409845</c:v>
                </c:pt>
                <c:pt idx="26">
                  <c:v>125.64663865605</c:v>
                </c:pt>
                <c:pt idx="27">
                  <c:v>121.0966995968</c:v>
                </c:pt>
                <c:pt idx="28">
                  <c:v>117.5661413058</c:v>
                </c:pt>
                <c:pt idx="29">
                  <c:v>130.8406806408</c:v>
                </c:pt>
                <c:pt idx="30">
                  <c:v>111.1440711432</c:v>
                </c:pt>
                <c:pt idx="31">
                  <c:v>108.62331287205</c:v>
                </c:pt>
                <c:pt idx="32">
                  <c:v>106.8147872928</c:v>
                </c:pt>
                <c:pt idx="33">
                  <c:v>104.99960841605</c:v>
                </c:pt>
                <c:pt idx="34">
                  <c:v>103.9073075072</c:v>
                </c:pt>
                <c:pt idx="35">
                  <c:v>104.27167394205</c:v>
                </c:pt>
                <c:pt idx="36">
                  <c:v>105.3631764552</c:v>
                </c:pt>
                <c:pt idx="37">
                  <c:v>108.62331287205</c:v>
                </c:pt>
                <c:pt idx="38">
                  <c:v>111.861892605</c:v>
                </c:pt>
                <c:pt idx="39">
                  <c:v>103.54267494045</c:v>
                </c:pt>
                <c:pt idx="40">
                  <c:v>98.7782335698001</c:v>
                </c:pt>
                <c:pt idx="41">
                  <c:v>95.45342710125</c:v>
                </c:pt>
                <c:pt idx="42">
                  <c:v>93.59699778</c:v>
                </c:pt>
                <c:pt idx="43">
                  <c:v>91.73391516125</c:v>
                </c:pt>
                <c:pt idx="44">
                  <c:v>90.23865869205</c:v>
                </c:pt>
                <c:pt idx="45">
                  <c:v>89.1144219552</c:v>
                </c:pt>
                <c:pt idx="46">
                  <c:v>87.98779003125</c:v>
                </c:pt>
                <c:pt idx="47">
                  <c:v>87.23537142245</c:v>
                </c:pt>
                <c:pt idx="48">
                  <c:v>86.10474752</c:v>
                </c:pt>
                <c:pt idx="49">
                  <c:v>85.72734062205</c:v>
                </c:pt>
                <c:pt idx="50">
                  <c:v>84.97172843045</c:v>
                </c:pt>
                <c:pt idx="51">
                  <c:v>83.8363141538001</c:v>
                </c:pt>
                <c:pt idx="52">
                  <c:v>83.45731046445</c:v>
                </c:pt>
                <c:pt idx="53">
                  <c:v>82.69850469005</c:v>
                </c:pt>
                <c:pt idx="54">
                  <c:v>82.318702605</c:v>
                </c:pt>
                <c:pt idx="55">
                  <c:v>81.9386343880501</c:v>
                </c:pt>
                <c:pt idx="56">
                  <c:v>81.5583000392001</c:v>
                </c:pt>
                <c:pt idx="57">
                  <c:v>81.17769955845</c:v>
                </c:pt>
                <c:pt idx="58">
                  <c:v>80.7968329458</c:v>
                </c:pt>
                <c:pt idx="59">
                  <c:v>80.4157002012501</c:v>
                </c:pt>
                <c:pt idx="60">
                  <c:v>80.0343013248</c:v>
                </c:pt>
                <c:pt idx="61">
                  <c:v>80.0343013248</c:v>
                </c:pt>
                <c:pt idx="62">
                  <c:v>79.65263631645</c:v>
                </c:pt>
                <c:pt idx="63">
                  <c:v>79.65263631645</c:v>
                </c:pt>
                <c:pt idx="64">
                  <c:v>78.88850790405</c:v>
                </c:pt>
                <c:pt idx="65">
                  <c:v>78.88850790405</c:v>
                </c:pt>
                <c:pt idx="66">
                  <c:v>78.88850790405</c:v>
                </c:pt>
                <c:pt idx="67">
                  <c:v>78.5060445</c:v>
                </c:pt>
                <c:pt idx="68">
                  <c:v>78.12331496405</c:v>
                </c:pt>
                <c:pt idx="69">
                  <c:v>78.5060445</c:v>
                </c:pt>
                <c:pt idx="70">
                  <c:v>78.12331496405</c:v>
                </c:pt>
                <c:pt idx="71">
                  <c:v>78.12331496405</c:v>
                </c:pt>
                <c:pt idx="72">
                  <c:v>78.12331496405</c:v>
                </c:pt>
                <c:pt idx="73">
                  <c:v>77.7403192962</c:v>
                </c:pt>
                <c:pt idx="74">
                  <c:v>77.7403192962</c:v>
                </c:pt>
                <c:pt idx="75">
                  <c:v>77.35705749645</c:v>
                </c:pt>
                <c:pt idx="76">
                  <c:v>77.7403192962</c:v>
                </c:pt>
                <c:pt idx="77">
                  <c:v>77.35705749645</c:v>
                </c:pt>
                <c:pt idx="78">
                  <c:v>77.35705749645</c:v>
                </c:pt>
                <c:pt idx="79">
                  <c:v>77.35705749645</c:v>
                </c:pt>
                <c:pt idx="80">
                  <c:v>77.35705749645</c:v>
                </c:pt>
                <c:pt idx="81">
                  <c:v>76.9735295648</c:v>
                </c:pt>
                <c:pt idx="82">
                  <c:v>76.9735295648</c:v>
                </c:pt>
                <c:pt idx="83">
                  <c:v>76.5897355012501</c:v>
                </c:pt>
                <c:pt idx="84">
                  <c:v>76.2056753058</c:v>
                </c:pt>
                <c:pt idx="85">
                  <c:v>76.2056753058</c:v>
                </c:pt>
                <c:pt idx="86">
                  <c:v>76.2056753058</c:v>
                </c:pt>
                <c:pt idx="87">
                  <c:v>76.2056753058</c:v>
                </c:pt>
                <c:pt idx="88">
                  <c:v>75.82134897845</c:v>
                </c:pt>
                <c:pt idx="89">
                  <c:v>75.82134897845</c:v>
                </c:pt>
                <c:pt idx="90">
                  <c:v>75.82134897845</c:v>
                </c:pt>
                <c:pt idx="91">
                  <c:v>76.2056753058</c:v>
                </c:pt>
                <c:pt idx="92">
                  <c:v>75.4367565192001</c:v>
                </c:pt>
                <c:pt idx="93">
                  <c:v>75.82134897845</c:v>
                </c:pt>
                <c:pt idx="94">
                  <c:v>75.82134897845</c:v>
                </c:pt>
                <c:pt idx="95">
                  <c:v>75.82134897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3196"/>
        <c:axId val="70717849"/>
      </c:lineChart>
      <c:catAx>
        <c:axId val="6836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849"/>
        <c:crossesAt val="0"/>
        <c:auto val="1"/>
        <c:lblAlgn val="ctr"/>
        <c:lblOffset val="100"/>
        <c:noMultiLvlLbl val="0"/>
      </c:catAx>
      <c:valAx>
        <c:axId val="707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nt Offset Voltage Vs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Quad 1 Offset"</c:f>
              <c:strCache>
                <c:ptCount val="1"/>
                <c:pt idx="0">
                  <c:v>Quad 1 Offs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8:$AC$103</c:f>
              <c:strCache>
                <c:ptCount val="96"/>
                <c:pt idx="0">
                  <c:v>301.91074205645</c:v>
                </c:pt>
                <c:pt idx="1">
                  <c:v>302.0810983362</c:v>
                </c:pt>
                <c:pt idx="2">
                  <c:v>301.91074205645</c:v>
                </c:pt>
                <c:pt idx="3">
                  <c:v>301.91074205645</c:v>
                </c:pt>
                <c:pt idx="4">
                  <c:v>302.0810983362</c:v>
                </c:pt>
                <c:pt idx="5">
                  <c:v>302.0810983362</c:v>
                </c:pt>
                <c:pt idx="6">
                  <c:v>300.3655596032</c:v>
                </c:pt>
                <c:pt idx="7">
                  <c:v>300.3655596032</c:v>
                </c:pt>
                <c:pt idx="8">
                  <c:v>295.60067214005</c:v>
                </c:pt>
                <c:pt idx="9">
                  <c:v>295.60067214005</c:v>
                </c:pt>
                <c:pt idx="10">
                  <c:v>289.70216959605</c:v>
                </c:pt>
                <c:pt idx="11">
                  <c:v>282.34374239805</c:v>
                </c:pt>
                <c:pt idx="12">
                  <c:v>274.8097000098</c:v>
                </c:pt>
                <c:pt idx="13">
                  <c:v>267.56530472</c:v>
                </c:pt>
                <c:pt idx="14">
                  <c:v>267.56530472</c:v>
                </c:pt>
                <c:pt idx="15">
                  <c:v>260.23977106445</c:v>
                </c:pt>
                <c:pt idx="16">
                  <c:v>252.6244197698</c:v>
                </c:pt>
                <c:pt idx="17">
                  <c:v>244.47517602</c:v>
                </c:pt>
                <c:pt idx="18">
                  <c:v>236.77685530005</c:v>
                </c:pt>
                <c:pt idx="19">
                  <c:v>229.08335681805</c:v>
                </c:pt>
                <c:pt idx="20">
                  <c:v>229.08335681805</c:v>
                </c:pt>
                <c:pt idx="21">
                  <c:v>222.22191411045</c:v>
                </c:pt>
                <c:pt idx="22">
                  <c:v>215.72859554805</c:v>
                </c:pt>
                <c:pt idx="23">
                  <c:v>209.9211944832</c:v>
                </c:pt>
                <c:pt idx="24">
                  <c:v>204.2812222472</c:v>
                </c:pt>
                <c:pt idx="25">
                  <c:v>204.2812222472</c:v>
                </c:pt>
                <c:pt idx="26">
                  <c:v>199.114230125</c:v>
                </c:pt>
                <c:pt idx="27">
                  <c:v>194.4489603618</c:v>
                </c:pt>
                <c:pt idx="28">
                  <c:v>189.1190955168</c:v>
                </c:pt>
                <c:pt idx="29">
                  <c:v>185.21612310645</c:v>
                </c:pt>
                <c:pt idx="30">
                  <c:v>180.6568057032</c:v>
                </c:pt>
                <c:pt idx="31">
                  <c:v>176.65696128125</c:v>
                </c:pt>
                <c:pt idx="32">
                  <c:v>173.54955271125</c:v>
                </c:pt>
                <c:pt idx="33">
                  <c:v>169.15447055405</c:v>
                </c:pt>
                <c:pt idx="34">
                  <c:v>165.0266166882</c:v>
                </c:pt>
                <c:pt idx="35">
                  <c:v>162.464043845</c:v>
                </c:pt>
                <c:pt idx="36">
                  <c:v>159.23687592</c:v>
                </c:pt>
                <c:pt idx="37">
                  <c:v>156.6359800832</c:v>
                </c:pt>
                <c:pt idx="38">
                  <c:v>154.0180518048</c:v>
                </c:pt>
                <c:pt idx="39">
                  <c:v>151.05252340125</c:v>
                </c:pt>
                <c:pt idx="40">
                  <c:v>148.0654383138</c:v>
                </c:pt>
                <c:pt idx="41">
                  <c:v>145.3921546002</c:v>
                </c:pt>
                <c:pt idx="42">
                  <c:v>142.701838445</c:v>
                </c:pt>
                <c:pt idx="43">
                  <c:v>139.31499138</c:v>
                </c:pt>
                <c:pt idx="44">
                  <c:v>136.92836358645</c:v>
                </c:pt>
                <c:pt idx="45">
                  <c:v>134.18482105125</c:v>
                </c:pt>
                <c:pt idx="46">
                  <c:v>131.42424607445</c:v>
                </c:pt>
                <c:pt idx="47">
                  <c:v>129.6902374272</c:v>
                </c:pt>
                <c:pt idx="48">
                  <c:v>126.9019847328</c:v>
                </c:pt>
                <c:pt idx="49">
                  <c:v>125.15067751205</c:v>
                </c:pt>
                <c:pt idx="50">
                  <c:v>122.6876698632</c:v>
                </c:pt>
                <c:pt idx="51">
                  <c:v>120.92039472845</c:v>
                </c:pt>
                <c:pt idx="52">
                  <c:v>118.79088221405</c:v>
                </c:pt>
                <c:pt idx="53">
                  <c:v>117.0089698248</c:v>
                </c:pt>
                <c:pt idx="54">
                  <c:v>114.861892605</c:v>
                </c:pt>
                <c:pt idx="55">
                  <c:v>113.78476121445</c:v>
                </c:pt>
                <c:pt idx="56">
                  <c:v>111.62331287205</c:v>
                </c:pt>
                <c:pt idx="57">
                  <c:v>110.17702467245</c:v>
                </c:pt>
                <c:pt idx="58">
                  <c:v>109.0895141378</c:v>
                </c:pt>
                <c:pt idx="59">
                  <c:v>107.27167394205</c:v>
                </c:pt>
                <c:pt idx="60">
                  <c:v>106.1777762418</c:v>
                </c:pt>
                <c:pt idx="61">
                  <c:v>105.08148335445</c:v>
                </c:pt>
                <c:pt idx="62">
                  <c:v>103.2490059042</c:v>
                </c:pt>
                <c:pt idx="63">
                  <c:v>102.5141520008</c:v>
                </c:pt>
                <c:pt idx="64">
                  <c:v>101.0412506112</c:v>
                </c:pt>
                <c:pt idx="65">
                  <c:v>100.303203125</c:v>
                </c:pt>
                <c:pt idx="66">
                  <c:v>99.93378018405</c:v>
                </c:pt>
                <c:pt idx="67">
                  <c:v>98.0826735008</c:v>
                </c:pt>
                <c:pt idx="68">
                  <c:v>98.45342710125</c:v>
                </c:pt>
                <c:pt idx="69">
                  <c:v>96.96881590805</c:v>
                </c:pt>
                <c:pt idx="70">
                  <c:v>96.22491352005</c:v>
                </c:pt>
                <c:pt idx="71">
                  <c:v>95.1070639488</c:v>
                </c:pt>
                <c:pt idx="72">
                  <c:v>94.3605002418</c:v>
                </c:pt>
                <c:pt idx="73">
                  <c:v>93.6128720072001</c:v>
                </c:pt>
                <c:pt idx="74">
                  <c:v>93.23865869205</c:v>
                </c:pt>
                <c:pt idx="75">
                  <c:v>92.48943366605</c:v>
                </c:pt>
                <c:pt idx="76">
                  <c:v>91.7391441124501</c:v>
                </c:pt>
                <c:pt idx="77">
                  <c:v>91.7391441124501</c:v>
                </c:pt>
                <c:pt idx="78">
                  <c:v>90.98779003125</c:v>
                </c:pt>
                <c:pt idx="79">
                  <c:v>90.6117137928</c:v>
                </c:pt>
                <c:pt idx="80">
                  <c:v>90.23537142245</c:v>
                </c:pt>
                <c:pt idx="81">
                  <c:v>89.8587629202</c:v>
                </c:pt>
                <c:pt idx="82">
                  <c:v>89.10474752</c:v>
                </c:pt>
                <c:pt idx="83">
                  <c:v>88.72734062205</c:v>
                </c:pt>
                <c:pt idx="84">
                  <c:v>89.10474752</c:v>
                </c:pt>
                <c:pt idx="85">
                  <c:v>88.3496675922</c:v>
                </c:pt>
                <c:pt idx="86">
                  <c:v>89.10474752</c:v>
                </c:pt>
                <c:pt idx="87">
                  <c:v>87.97172843045</c:v>
                </c:pt>
                <c:pt idx="88">
                  <c:v>87.5935231368</c:v>
                </c:pt>
                <c:pt idx="89">
                  <c:v>87.21505171125</c:v>
                </c:pt>
                <c:pt idx="90">
                  <c:v>86.45731046445</c:v>
                </c:pt>
                <c:pt idx="91">
                  <c:v>86.8363141538001</c:v>
                </c:pt>
                <c:pt idx="92">
                  <c:v>86.45731046445</c:v>
                </c:pt>
                <c:pt idx="93">
                  <c:v>86.45731046445</c:v>
                </c:pt>
                <c:pt idx="94">
                  <c:v>86.45731046445</c:v>
                </c:pt>
                <c:pt idx="95">
                  <c:v>86.0780406432</c:v>
                </c:pt>
              </c:strCache>
            </c:strRef>
          </c:cat>
          <c:val>
            <c:numRef>
              <c:f>Sheet1!$D$8:$D$103</c:f>
              <c:numCache>
                <c:formatCode>General</c:formatCode>
                <c:ptCount val="96"/>
                <c:pt idx="0">
                  <c:v>30600</c:v>
                </c:pt>
                <c:pt idx="1">
                  <c:v>30700</c:v>
                </c:pt>
                <c:pt idx="2">
                  <c:v>30700</c:v>
                </c:pt>
                <c:pt idx="4">
                  <c:v>30850</c:v>
                </c:pt>
                <c:pt idx="6">
                  <c:v>30474</c:v>
                </c:pt>
                <c:pt idx="8">
                  <c:v>29659</c:v>
                </c:pt>
                <c:pt idx="10">
                  <c:v>28399</c:v>
                </c:pt>
                <c:pt idx="11">
                  <c:v>27242</c:v>
                </c:pt>
                <c:pt idx="12">
                  <c:v>25995</c:v>
                </c:pt>
                <c:pt idx="13">
                  <c:v>25015</c:v>
                </c:pt>
                <c:pt idx="15">
                  <c:v>23717</c:v>
                </c:pt>
                <c:pt idx="16">
                  <c:v>22617</c:v>
                </c:pt>
                <c:pt idx="17">
                  <c:v>21782</c:v>
                </c:pt>
                <c:pt idx="18">
                  <c:v>20729</c:v>
                </c:pt>
                <c:pt idx="19">
                  <c:v>19805</c:v>
                </c:pt>
                <c:pt idx="21">
                  <c:v>19212</c:v>
                </c:pt>
                <c:pt idx="22">
                  <c:v>18283</c:v>
                </c:pt>
                <c:pt idx="23">
                  <c:v>17620</c:v>
                </c:pt>
                <c:pt idx="24">
                  <c:v>16978</c:v>
                </c:pt>
                <c:pt idx="26">
                  <c:v>16424</c:v>
                </c:pt>
                <c:pt idx="27">
                  <c:v>15670</c:v>
                </c:pt>
                <c:pt idx="28">
                  <c:v>15223</c:v>
                </c:pt>
                <c:pt idx="29">
                  <c:v>14795</c:v>
                </c:pt>
                <c:pt idx="30">
                  <c:v>14163</c:v>
                </c:pt>
                <c:pt idx="31">
                  <c:v>13782</c:v>
                </c:pt>
                <c:pt idx="32">
                  <c:v>13228</c:v>
                </c:pt>
                <c:pt idx="33">
                  <c:v>12872</c:v>
                </c:pt>
                <c:pt idx="34">
                  <c:v>12498</c:v>
                </c:pt>
                <c:pt idx="35">
                  <c:v>12145</c:v>
                </c:pt>
                <c:pt idx="36">
                  <c:v>11722</c:v>
                </c:pt>
                <c:pt idx="37">
                  <c:v>11589</c:v>
                </c:pt>
                <c:pt idx="38">
                  <c:v>11311</c:v>
                </c:pt>
                <c:pt idx="39">
                  <c:v>10861</c:v>
                </c:pt>
                <c:pt idx="40">
                  <c:v>10491</c:v>
                </c:pt>
                <c:pt idx="41">
                  <c:v>10233</c:v>
                </c:pt>
                <c:pt idx="42">
                  <c:v>10016</c:v>
                </c:pt>
                <c:pt idx="43">
                  <c:v>9574</c:v>
                </c:pt>
                <c:pt idx="44">
                  <c:v>9369</c:v>
                </c:pt>
                <c:pt idx="45">
                  <c:v>8986</c:v>
                </c:pt>
                <c:pt idx="46">
                  <c:v>29411</c:v>
                </c:pt>
                <c:pt idx="47">
                  <c:v>29097</c:v>
                </c:pt>
                <c:pt idx="48">
                  <c:v>28923</c:v>
                </c:pt>
                <c:pt idx="49">
                  <c:v>28588</c:v>
                </c:pt>
                <c:pt idx="50">
                  <c:v>28258</c:v>
                </c:pt>
                <c:pt idx="51">
                  <c:v>28147</c:v>
                </c:pt>
                <c:pt idx="52">
                  <c:v>27787</c:v>
                </c:pt>
                <c:pt idx="53">
                  <c:v>27913</c:v>
                </c:pt>
                <c:pt idx="54">
                  <c:v>27453</c:v>
                </c:pt>
                <c:pt idx="55">
                  <c:v>27368</c:v>
                </c:pt>
                <c:pt idx="56">
                  <c:v>27345</c:v>
                </c:pt>
                <c:pt idx="57">
                  <c:v>27048</c:v>
                </c:pt>
                <c:pt idx="58">
                  <c:v>26753</c:v>
                </c:pt>
                <c:pt idx="59">
                  <c:v>26725</c:v>
                </c:pt>
                <c:pt idx="60">
                  <c:v>26571</c:v>
                </c:pt>
                <c:pt idx="61">
                  <c:v>26315</c:v>
                </c:pt>
                <c:pt idx="62">
                  <c:v>26280</c:v>
                </c:pt>
                <c:pt idx="63">
                  <c:v>26113</c:v>
                </c:pt>
                <c:pt idx="64">
                  <c:v>26159</c:v>
                </c:pt>
                <c:pt idx="65">
                  <c:v>25847</c:v>
                </c:pt>
                <c:pt idx="66">
                  <c:v>25794</c:v>
                </c:pt>
                <c:pt idx="67">
                  <c:v>25559</c:v>
                </c:pt>
                <c:pt idx="68">
                  <c:v>25685</c:v>
                </c:pt>
                <c:pt idx="69">
                  <c:v>25489</c:v>
                </c:pt>
                <c:pt idx="70">
                  <c:v>25266</c:v>
                </c:pt>
                <c:pt idx="71">
                  <c:v>25248</c:v>
                </c:pt>
                <c:pt idx="72">
                  <c:v>25230</c:v>
                </c:pt>
                <c:pt idx="73">
                  <c:v>25070</c:v>
                </c:pt>
                <c:pt idx="74">
                  <c:v>24974</c:v>
                </c:pt>
                <c:pt idx="75">
                  <c:v>25062</c:v>
                </c:pt>
                <c:pt idx="76">
                  <c:v>24874</c:v>
                </c:pt>
                <c:pt idx="77">
                  <c:v>24840</c:v>
                </c:pt>
                <c:pt idx="78">
                  <c:v>24776</c:v>
                </c:pt>
                <c:pt idx="79">
                  <c:v>24689</c:v>
                </c:pt>
                <c:pt idx="80">
                  <c:v>24570</c:v>
                </c:pt>
                <c:pt idx="81">
                  <c:v>24513</c:v>
                </c:pt>
                <c:pt idx="82">
                  <c:v>24529</c:v>
                </c:pt>
                <c:pt idx="83">
                  <c:v>24490</c:v>
                </c:pt>
                <c:pt idx="84">
                  <c:v>24492</c:v>
                </c:pt>
                <c:pt idx="85">
                  <c:v>24348</c:v>
                </c:pt>
                <c:pt idx="86">
                  <c:v>24514</c:v>
                </c:pt>
                <c:pt idx="87">
                  <c:v>24260</c:v>
                </c:pt>
                <c:pt idx="88">
                  <c:v>24261</c:v>
                </c:pt>
                <c:pt idx="89">
                  <c:v>24275</c:v>
                </c:pt>
                <c:pt idx="90">
                  <c:v>24177</c:v>
                </c:pt>
                <c:pt idx="91">
                  <c:v>24193</c:v>
                </c:pt>
                <c:pt idx="92">
                  <c:v>24331</c:v>
                </c:pt>
                <c:pt idx="93">
                  <c:v>24090</c:v>
                </c:pt>
                <c:pt idx="94">
                  <c:v>24142</c:v>
                </c:pt>
                <c:pt idx="95">
                  <c:v>24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uad 2 Offset"</c:f>
              <c:strCache>
                <c:ptCount val="1"/>
                <c:pt idx="0">
                  <c:v>Quad 2 Offs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8:$AC$103</c:f>
              <c:strCache>
                <c:ptCount val="96"/>
                <c:pt idx="0">
                  <c:v>301.91074205645</c:v>
                </c:pt>
                <c:pt idx="1">
                  <c:v>302.0810983362</c:v>
                </c:pt>
                <c:pt idx="2">
                  <c:v>301.91074205645</c:v>
                </c:pt>
                <c:pt idx="3">
                  <c:v>301.91074205645</c:v>
                </c:pt>
                <c:pt idx="4">
                  <c:v>302.0810983362</c:v>
                </c:pt>
                <c:pt idx="5">
                  <c:v>302.0810983362</c:v>
                </c:pt>
                <c:pt idx="6">
                  <c:v>300.3655596032</c:v>
                </c:pt>
                <c:pt idx="7">
                  <c:v>300.3655596032</c:v>
                </c:pt>
                <c:pt idx="8">
                  <c:v>295.60067214005</c:v>
                </c:pt>
                <c:pt idx="9">
                  <c:v>295.60067214005</c:v>
                </c:pt>
                <c:pt idx="10">
                  <c:v>289.70216959605</c:v>
                </c:pt>
                <c:pt idx="11">
                  <c:v>282.34374239805</c:v>
                </c:pt>
                <c:pt idx="12">
                  <c:v>274.8097000098</c:v>
                </c:pt>
                <c:pt idx="13">
                  <c:v>267.56530472</c:v>
                </c:pt>
                <c:pt idx="14">
                  <c:v>267.56530472</c:v>
                </c:pt>
                <c:pt idx="15">
                  <c:v>260.23977106445</c:v>
                </c:pt>
                <c:pt idx="16">
                  <c:v>252.6244197698</c:v>
                </c:pt>
                <c:pt idx="17">
                  <c:v>244.47517602</c:v>
                </c:pt>
                <c:pt idx="18">
                  <c:v>236.77685530005</c:v>
                </c:pt>
                <c:pt idx="19">
                  <c:v>229.08335681805</c:v>
                </c:pt>
                <c:pt idx="20">
                  <c:v>229.08335681805</c:v>
                </c:pt>
                <c:pt idx="21">
                  <c:v>222.22191411045</c:v>
                </c:pt>
                <c:pt idx="22">
                  <c:v>215.72859554805</c:v>
                </c:pt>
                <c:pt idx="23">
                  <c:v>209.9211944832</c:v>
                </c:pt>
                <c:pt idx="24">
                  <c:v>204.2812222472</c:v>
                </c:pt>
                <c:pt idx="25">
                  <c:v>204.2812222472</c:v>
                </c:pt>
                <c:pt idx="26">
                  <c:v>199.114230125</c:v>
                </c:pt>
                <c:pt idx="27">
                  <c:v>194.4489603618</c:v>
                </c:pt>
                <c:pt idx="28">
                  <c:v>189.1190955168</c:v>
                </c:pt>
                <c:pt idx="29">
                  <c:v>185.21612310645</c:v>
                </c:pt>
                <c:pt idx="30">
                  <c:v>180.6568057032</c:v>
                </c:pt>
                <c:pt idx="31">
                  <c:v>176.65696128125</c:v>
                </c:pt>
                <c:pt idx="32">
                  <c:v>173.54955271125</c:v>
                </c:pt>
                <c:pt idx="33">
                  <c:v>169.15447055405</c:v>
                </c:pt>
                <c:pt idx="34">
                  <c:v>165.0266166882</c:v>
                </c:pt>
                <c:pt idx="35">
                  <c:v>162.464043845</c:v>
                </c:pt>
                <c:pt idx="36">
                  <c:v>159.23687592</c:v>
                </c:pt>
                <c:pt idx="37">
                  <c:v>156.6359800832</c:v>
                </c:pt>
                <c:pt idx="38">
                  <c:v>154.0180518048</c:v>
                </c:pt>
                <c:pt idx="39">
                  <c:v>151.05252340125</c:v>
                </c:pt>
                <c:pt idx="40">
                  <c:v>148.0654383138</c:v>
                </c:pt>
                <c:pt idx="41">
                  <c:v>145.3921546002</c:v>
                </c:pt>
                <c:pt idx="42">
                  <c:v>142.701838445</c:v>
                </c:pt>
                <c:pt idx="43">
                  <c:v>139.31499138</c:v>
                </c:pt>
                <c:pt idx="44">
                  <c:v>136.92836358645</c:v>
                </c:pt>
                <c:pt idx="45">
                  <c:v>134.18482105125</c:v>
                </c:pt>
                <c:pt idx="46">
                  <c:v>131.42424607445</c:v>
                </c:pt>
                <c:pt idx="47">
                  <c:v>129.6902374272</c:v>
                </c:pt>
                <c:pt idx="48">
                  <c:v>126.9019847328</c:v>
                </c:pt>
                <c:pt idx="49">
                  <c:v>125.15067751205</c:v>
                </c:pt>
                <c:pt idx="50">
                  <c:v>122.6876698632</c:v>
                </c:pt>
                <c:pt idx="51">
                  <c:v>120.92039472845</c:v>
                </c:pt>
                <c:pt idx="52">
                  <c:v>118.79088221405</c:v>
                </c:pt>
                <c:pt idx="53">
                  <c:v>117.0089698248</c:v>
                </c:pt>
                <c:pt idx="54">
                  <c:v>114.861892605</c:v>
                </c:pt>
                <c:pt idx="55">
                  <c:v>113.78476121445</c:v>
                </c:pt>
                <c:pt idx="56">
                  <c:v>111.62331287205</c:v>
                </c:pt>
                <c:pt idx="57">
                  <c:v>110.17702467245</c:v>
                </c:pt>
                <c:pt idx="58">
                  <c:v>109.0895141378</c:v>
                </c:pt>
                <c:pt idx="59">
                  <c:v>107.27167394205</c:v>
                </c:pt>
                <c:pt idx="60">
                  <c:v>106.1777762418</c:v>
                </c:pt>
                <c:pt idx="61">
                  <c:v>105.08148335445</c:v>
                </c:pt>
                <c:pt idx="62">
                  <c:v>103.2490059042</c:v>
                </c:pt>
                <c:pt idx="63">
                  <c:v>102.5141520008</c:v>
                </c:pt>
                <c:pt idx="64">
                  <c:v>101.0412506112</c:v>
                </c:pt>
                <c:pt idx="65">
                  <c:v>100.303203125</c:v>
                </c:pt>
                <c:pt idx="66">
                  <c:v>99.93378018405</c:v>
                </c:pt>
                <c:pt idx="67">
                  <c:v>98.0826735008</c:v>
                </c:pt>
                <c:pt idx="68">
                  <c:v>98.45342710125</c:v>
                </c:pt>
                <c:pt idx="69">
                  <c:v>96.96881590805</c:v>
                </c:pt>
                <c:pt idx="70">
                  <c:v>96.22491352005</c:v>
                </c:pt>
                <c:pt idx="71">
                  <c:v>95.1070639488</c:v>
                </c:pt>
                <c:pt idx="72">
                  <c:v>94.3605002418</c:v>
                </c:pt>
                <c:pt idx="73">
                  <c:v>93.6128720072001</c:v>
                </c:pt>
                <c:pt idx="74">
                  <c:v>93.23865869205</c:v>
                </c:pt>
                <c:pt idx="75">
                  <c:v>92.48943366605</c:v>
                </c:pt>
                <c:pt idx="76">
                  <c:v>91.7391441124501</c:v>
                </c:pt>
                <c:pt idx="77">
                  <c:v>91.7391441124501</c:v>
                </c:pt>
                <c:pt idx="78">
                  <c:v>90.98779003125</c:v>
                </c:pt>
                <c:pt idx="79">
                  <c:v>90.6117137928</c:v>
                </c:pt>
                <c:pt idx="80">
                  <c:v>90.23537142245</c:v>
                </c:pt>
                <c:pt idx="81">
                  <c:v>89.8587629202</c:v>
                </c:pt>
                <c:pt idx="82">
                  <c:v>89.10474752</c:v>
                </c:pt>
                <c:pt idx="83">
                  <c:v>88.72734062205</c:v>
                </c:pt>
                <c:pt idx="84">
                  <c:v>89.10474752</c:v>
                </c:pt>
                <c:pt idx="85">
                  <c:v>88.3496675922</c:v>
                </c:pt>
                <c:pt idx="86">
                  <c:v>89.10474752</c:v>
                </c:pt>
                <c:pt idx="87">
                  <c:v>87.97172843045</c:v>
                </c:pt>
                <c:pt idx="88">
                  <c:v>87.5935231368</c:v>
                </c:pt>
                <c:pt idx="89">
                  <c:v>87.21505171125</c:v>
                </c:pt>
                <c:pt idx="90">
                  <c:v>86.45731046445</c:v>
                </c:pt>
                <c:pt idx="91">
                  <c:v>86.8363141538001</c:v>
                </c:pt>
                <c:pt idx="92">
                  <c:v>86.45731046445</c:v>
                </c:pt>
                <c:pt idx="93">
                  <c:v>86.45731046445</c:v>
                </c:pt>
                <c:pt idx="94">
                  <c:v>86.45731046445</c:v>
                </c:pt>
                <c:pt idx="95">
                  <c:v>86.0780406432</c:v>
                </c:pt>
              </c:strCache>
            </c:strRef>
          </c:cat>
          <c:val>
            <c:numRef>
              <c:f>Sheet1!$G$8:$G$103</c:f>
              <c:numCache>
                <c:formatCode>General</c:formatCode>
                <c:ptCount val="96"/>
                <c:pt idx="0">
                  <c:v>30250</c:v>
                </c:pt>
                <c:pt idx="1">
                  <c:v>30650</c:v>
                </c:pt>
                <c:pt idx="2">
                  <c:v>30500</c:v>
                </c:pt>
                <c:pt idx="4">
                  <c:v>30600</c:v>
                </c:pt>
                <c:pt idx="6">
                  <c:v>30500</c:v>
                </c:pt>
                <c:pt idx="8">
                  <c:v>29339</c:v>
                </c:pt>
                <c:pt idx="10">
                  <c:v>28175</c:v>
                </c:pt>
                <c:pt idx="11">
                  <c:v>26956</c:v>
                </c:pt>
                <c:pt idx="12">
                  <c:v>25910</c:v>
                </c:pt>
                <c:pt idx="13">
                  <c:v>24663</c:v>
                </c:pt>
                <c:pt idx="15">
                  <c:v>23902</c:v>
                </c:pt>
                <c:pt idx="16">
                  <c:v>22847</c:v>
                </c:pt>
                <c:pt idx="17">
                  <c:v>21774</c:v>
                </c:pt>
                <c:pt idx="18">
                  <c:v>20647</c:v>
                </c:pt>
                <c:pt idx="19">
                  <c:v>19880</c:v>
                </c:pt>
                <c:pt idx="21">
                  <c:v>19082</c:v>
                </c:pt>
                <c:pt idx="22">
                  <c:v>18444</c:v>
                </c:pt>
                <c:pt idx="23">
                  <c:v>17677</c:v>
                </c:pt>
                <c:pt idx="24">
                  <c:v>17109</c:v>
                </c:pt>
                <c:pt idx="26">
                  <c:v>16517</c:v>
                </c:pt>
                <c:pt idx="27">
                  <c:v>15821</c:v>
                </c:pt>
                <c:pt idx="28">
                  <c:v>15342</c:v>
                </c:pt>
                <c:pt idx="29">
                  <c:v>14634</c:v>
                </c:pt>
                <c:pt idx="30">
                  <c:v>14347</c:v>
                </c:pt>
                <c:pt idx="31">
                  <c:v>13688</c:v>
                </c:pt>
                <c:pt idx="32">
                  <c:v>13496</c:v>
                </c:pt>
                <c:pt idx="33">
                  <c:v>12825</c:v>
                </c:pt>
                <c:pt idx="34">
                  <c:v>12307</c:v>
                </c:pt>
                <c:pt idx="35">
                  <c:v>12262</c:v>
                </c:pt>
                <c:pt idx="36">
                  <c:v>11824</c:v>
                </c:pt>
                <c:pt idx="37">
                  <c:v>11414</c:v>
                </c:pt>
                <c:pt idx="38">
                  <c:v>11156</c:v>
                </c:pt>
                <c:pt idx="39">
                  <c:v>10881</c:v>
                </c:pt>
                <c:pt idx="40">
                  <c:v>10548</c:v>
                </c:pt>
                <c:pt idx="41">
                  <c:v>10263</c:v>
                </c:pt>
                <c:pt idx="42">
                  <c:v>9855</c:v>
                </c:pt>
                <c:pt idx="43">
                  <c:v>9718</c:v>
                </c:pt>
                <c:pt idx="44">
                  <c:v>9434</c:v>
                </c:pt>
                <c:pt idx="45">
                  <c:v>9158</c:v>
                </c:pt>
                <c:pt idx="46">
                  <c:v>29328</c:v>
                </c:pt>
                <c:pt idx="47">
                  <c:v>28759</c:v>
                </c:pt>
                <c:pt idx="48">
                  <c:v>28826</c:v>
                </c:pt>
                <c:pt idx="49">
                  <c:v>28400</c:v>
                </c:pt>
                <c:pt idx="50">
                  <c:v>28263</c:v>
                </c:pt>
                <c:pt idx="51">
                  <c:v>28165</c:v>
                </c:pt>
                <c:pt idx="52">
                  <c:v>27909</c:v>
                </c:pt>
                <c:pt idx="53">
                  <c:v>27745</c:v>
                </c:pt>
                <c:pt idx="54">
                  <c:v>27549</c:v>
                </c:pt>
                <c:pt idx="55">
                  <c:v>27206</c:v>
                </c:pt>
                <c:pt idx="56">
                  <c:v>27104</c:v>
                </c:pt>
                <c:pt idx="57">
                  <c:v>27058</c:v>
                </c:pt>
                <c:pt idx="58">
                  <c:v>26896</c:v>
                </c:pt>
                <c:pt idx="59">
                  <c:v>26673</c:v>
                </c:pt>
                <c:pt idx="60">
                  <c:v>26495</c:v>
                </c:pt>
                <c:pt idx="61">
                  <c:v>26486</c:v>
                </c:pt>
                <c:pt idx="62">
                  <c:v>26288</c:v>
                </c:pt>
                <c:pt idx="63">
                  <c:v>26173</c:v>
                </c:pt>
                <c:pt idx="64">
                  <c:v>25941</c:v>
                </c:pt>
                <c:pt idx="65">
                  <c:v>25881</c:v>
                </c:pt>
                <c:pt idx="66">
                  <c:v>25758</c:v>
                </c:pt>
                <c:pt idx="67">
                  <c:v>25668</c:v>
                </c:pt>
                <c:pt idx="68">
                  <c:v>25546</c:v>
                </c:pt>
                <c:pt idx="69">
                  <c:v>25648</c:v>
                </c:pt>
                <c:pt idx="70">
                  <c:v>25372</c:v>
                </c:pt>
                <c:pt idx="71">
                  <c:v>25280</c:v>
                </c:pt>
                <c:pt idx="72">
                  <c:v>25247</c:v>
                </c:pt>
                <c:pt idx="73">
                  <c:v>25012</c:v>
                </c:pt>
                <c:pt idx="74">
                  <c:v>25196</c:v>
                </c:pt>
                <c:pt idx="75">
                  <c:v>24890</c:v>
                </c:pt>
                <c:pt idx="76">
                  <c:v>24782</c:v>
                </c:pt>
                <c:pt idx="77">
                  <c:v>24767</c:v>
                </c:pt>
                <c:pt idx="78">
                  <c:v>25017</c:v>
                </c:pt>
                <c:pt idx="79">
                  <c:v>24813</c:v>
                </c:pt>
                <c:pt idx="80">
                  <c:v>24763</c:v>
                </c:pt>
                <c:pt idx="81">
                  <c:v>24657</c:v>
                </c:pt>
                <c:pt idx="82">
                  <c:v>24686</c:v>
                </c:pt>
                <c:pt idx="83">
                  <c:v>24630</c:v>
                </c:pt>
                <c:pt idx="84">
                  <c:v>24400</c:v>
                </c:pt>
                <c:pt idx="85">
                  <c:v>24414</c:v>
                </c:pt>
                <c:pt idx="86">
                  <c:v>24452</c:v>
                </c:pt>
                <c:pt idx="87">
                  <c:v>24333</c:v>
                </c:pt>
                <c:pt idx="88">
                  <c:v>24545</c:v>
                </c:pt>
                <c:pt idx="89">
                  <c:v>24506</c:v>
                </c:pt>
                <c:pt idx="90">
                  <c:v>24129</c:v>
                </c:pt>
                <c:pt idx="91">
                  <c:v>24284</c:v>
                </c:pt>
                <c:pt idx="92">
                  <c:v>24060</c:v>
                </c:pt>
                <c:pt idx="93">
                  <c:v>24104</c:v>
                </c:pt>
                <c:pt idx="94">
                  <c:v>24160</c:v>
                </c:pt>
                <c:pt idx="95">
                  <c:v>24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Quad 3 Offset"</c:f>
              <c:strCache>
                <c:ptCount val="1"/>
                <c:pt idx="0">
                  <c:v>Quad 3 Offse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8:$AC$103</c:f>
              <c:strCache>
                <c:ptCount val="96"/>
                <c:pt idx="0">
                  <c:v>301.91074205645</c:v>
                </c:pt>
                <c:pt idx="1">
                  <c:v>302.0810983362</c:v>
                </c:pt>
                <c:pt idx="2">
                  <c:v>301.91074205645</c:v>
                </c:pt>
                <c:pt idx="3">
                  <c:v>301.91074205645</c:v>
                </c:pt>
                <c:pt idx="4">
                  <c:v>302.0810983362</c:v>
                </c:pt>
                <c:pt idx="5">
                  <c:v>302.0810983362</c:v>
                </c:pt>
                <c:pt idx="6">
                  <c:v>300.3655596032</c:v>
                </c:pt>
                <c:pt idx="7">
                  <c:v>300.3655596032</c:v>
                </c:pt>
                <c:pt idx="8">
                  <c:v>295.60067214005</c:v>
                </c:pt>
                <c:pt idx="9">
                  <c:v>295.60067214005</c:v>
                </c:pt>
                <c:pt idx="10">
                  <c:v>289.70216959605</c:v>
                </c:pt>
                <c:pt idx="11">
                  <c:v>282.34374239805</c:v>
                </c:pt>
                <c:pt idx="12">
                  <c:v>274.8097000098</c:v>
                </c:pt>
                <c:pt idx="13">
                  <c:v>267.56530472</c:v>
                </c:pt>
                <c:pt idx="14">
                  <c:v>267.56530472</c:v>
                </c:pt>
                <c:pt idx="15">
                  <c:v>260.23977106445</c:v>
                </c:pt>
                <c:pt idx="16">
                  <c:v>252.6244197698</c:v>
                </c:pt>
                <c:pt idx="17">
                  <c:v>244.47517602</c:v>
                </c:pt>
                <c:pt idx="18">
                  <c:v>236.77685530005</c:v>
                </c:pt>
                <c:pt idx="19">
                  <c:v>229.08335681805</c:v>
                </c:pt>
                <c:pt idx="20">
                  <c:v>229.08335681805</c:v>
                </c:pt>
                <c:pt idx="21">
                  <c:v>222.22191411045</c:v>
                </c:pt>
                <c:pt idx="22">
                  <c:v>215.72859554805</c:v>
                </c:pt>
                <c:pt idx="23">
                  <c:v>209.9211944832</c:v>
                </c:pt>
                <c:pt idx="24">
                  <c:v>204.2812222472</c:v>
                </c:pt>
                <c:pt idx="25">
                  <c:v>204.2812222472</c:v>
                </c:pt>
                <c:pt idx="26">
                  <c:v>199.114230125</c:v>
                </c:pt>
                <c:pt idx="27">
                  <c:v>194.4489603618</c:v>
                </c:pt>
                <c:pt idx="28">
                  <c:v>189.1190955168</c:v>
                </c:pt>
                <c:pt idx="29">
                  <c:v>185.21612310645</c:v>
                </c:pt>
                <c:pt idx="30">
                  <c:v>180.6568057032</c:v>
                </c:pt>
                <c:pt idx="31">
                  <c:v>176.65696128125</c:v>
                </c:pt>
                <c:pt idx="32">
                  <c:v>173.54955271125</c:v>
                </c:pt>
                <c:pt idx="33">
                  <c:v>169.15447055405</c:v>
                </c:pt>
                <c:pt idx="34">
                  <c:v>165.0266166882</c:v>
                </c:pt>
                <c:pt idx="35">
                  <c:v>162.464043845</c:v>
                </c:pt>
                <c:pt idx="36">
                  <c:v>159.23687592</c:v>
                </c:pt>
                <c:pt idx="37">
                  <c:v>156.6359800832</c:v>
                </c:pt>
                <c:pt idx="38">
                  <c:v>154.0180518048</c:v>
                </c:pt>
                <c:pt idx="39">
                  <c:v>151.05252340125</c:v>
                </c:pt>
                <c:pt idx="40">
                  <c:v>148.0654383138</c:v>
                </c:pt>
                <c:pt idx="41">
                  <c:v>145.3921546002</c:v>
                </c:pt>
                <c:pt idx="42">
                  <c:v>142.701838445</c:v>
                </c:pt>
                <c:pt idx="43">
                  <c:v>139.31499138</c:v>
                </c:pt>
                <c:pt idx="44">
                  <c:v>136.92836358645</c:v>
                </c:pt>
                <c:pt idx="45">
                  <c:v>134.18482105125</c:v>
                </c:pt>
                <c:pt idx="46">
                  <c:v>131.42424607445</c:v>
                </c:pt>
                <c:pt idx="47">
                  <c:v>129.6902374272</c:v>
                </c:pt>
                <c:pt idx="48">
                  <c:v>126.9019847328</c:v>
                </c:pt>
                <c:pt idx="49">
                  <c:v>125.15067751205</c:v>
                </c:pt>
                <c:pt idx="50">
                  <c:v>122.6876698632</c:v>
                </c:pt>
                <c:pt idx="51">
                  <c:v>120.92039472845</c:v>
                </c:pt>
                <c:pt idx="52">
                  <c:v>118.79088221405</c:v>
                </c:pt>
                <c:pt idx="53">
                  <c:v>117.0089698248</c:v>
                </c:pt>
                <c:pt idx="54">
                  <c:v>114.861892605</c:v>
                </c:pt>
                <c:pt idx="55">
                  <c:v>113.78476121445</c:v>
                </c:pt>
                <c:pt idx="56">
                  <c:v>111.62331287205</c:v>
                </c:pt>
                <c:pt idx="57">
                  <c:v>110.17702467245</c:v>
                </c:pt>
                <c:pt idx="58">
                  <c:v>109.0895141378</c:v>
                </c:pt>
                <c:pt idx="59">
                  <c:v>107.27167394205</c:v>
                </c:pt>
                <c:pt idx="60">
                  <c:v>106.1777762418</c:v>
                </c:pt>
                <c:pt idx="61">
                  <c:v>105.08148335445</c:v>
                </c:pt>
                <c:pt idx="62">
                  <c:v>103.2490059042</c:v>
                </c:pt>
                <c:pt idx="63">
                  <c:v>102.5141520008</c:v>
                </c:pt>
                <c:pt idx="64">
                  <c:v>101.0412506112</c:v>
                </c:pt>
                <c:pt idx="65">
                  <c:v>100.303203125</c:v>
                </c:pt>
                <c:pt idx="66">
                  <c:v>99.93378018405</c:v>
                </c:pt>
                <c:pt idx="67">
                  <c:v>98.0826735008</c:v>
                </c:pt>
                <c:pt idx="68">
                  <c:v>98.45342710125</c:v>
                </c:pt>
                <c:pt idx="69">
                  <c:v>96.96881590805</c:v>
                </c:pt>
                <c:pt idx="70">
                  <c:v>96.22491352005</c:v>
                </c:pt>
                <c:pt idx="71">
                  <c:v>95.1070639488</c:v>
                </c:pt>
                <c:pt idx="72">
                  <c:v>94.3605002418</c:v>
                </c:pt>
                <c:pt idx="73">
                  <c:v>93.6128720072001</c:v>
                </c:pt>
                <c:pt idx="74">
                  <c:v>93.23865869205</c:v>
                </c:pt>
                <c:pt idx="75">
                  <c:v>92.48943366605</c:v>
                </c:pt>
                <c:pt idx="76">
                  <c:v>91.7391441124501</c:v>
                </c:pt>
                <c:pt idx="77">
                  <c:v>91.7391441124501</c:v>
                </c:pt>
                <c:pt idx="78">
                  <c:v>90.98779003125</c:v>
                </c:pt>
                <c:pt idx="79">
                  <c:v>90.6117137928</c:v>
                </c:pt>
                <c:pt idx="80">
                  <c:v>90.23537142245</c:v>
                </c:pt>
                <c:pt idx="81">
                  <c:v>89.8587629202</c:v>
                </c:pt>
                <c:pt idx="82">
                  <c:v>89.10474752</c:v>
                </c:pt>
                <c:pt idx="83">
                  <c:v>88.72734062205</c:v>
                </c:pt>
                <c:pt idx="84">
                  <c:v>89.10474752</c:v>
                </c:pt>
                <c:pt idx="85">
                  <c:v>88.3496675922</c:v>
                </c:pt>
                <c:pt idx="86">
                  <c:v>89.10474752</c:v>
                </c:pt>
                <c:pt idx="87">
                  <c:v>87.97172843045</c:v>
                </c:pt>
                <c:pt idx="88">
                  <c:v>87.5935231368</c:v>
                </c:pt>
                <c:pt idx="89">
                  <c:v>87.21505171125</c:v>
                </c:pt>
                <c:pt idx="90">
                  <c:v>86.45731046445</c:v>
                </c:pt>
                <c:pt idx="91">
                  <c:v>86.8363141538001</c:v>
                </c:pt>
                <c:pt idx="92">
                  <c:v>86.45731046445</c:v>
                </c:pt>
                <c:pt idx="93">
                  <c:v>86.45731046445</c:v>
                </c:pt>
                <c:pt idx="94">
                  <c:v>86.45731046445</c:v>
                </c:pt>
                <c:pt idx="95">
                  <c:v>86.0780406432</c:v>
                </c:pt>
              </c:strCache>
            </c:strRef>
          </c:cat>
          <c:val>
            <c:numRef>
              <c:f>Sheet1!$J$8:$J$103</c:f>
              <c:numCache>
                <c:formatCode>General</c:formatCode>
                <c:ptCount val="96"/>
                <c:pt idx="0">
                  <c:v>29700</c:v>
                </c:pt>
                <c:pt idx="1">
                  <c:v>29800</c:v>
                </c:pt>
                <c:pt idx="2">
                  <c:v>30000</c:v>
                </c:pt>
                <c:pt idx="4">
                  <c:v>30050</c:v>
                </c:pt>
                <c:pt idx="6">
                  <c:v>29695</c:v>
                </c:pt>
                <c:pt idx="8">
                  <c:v>28671</c:v>
                </c:pt>
                <c:pt idx="10">
                  <c:v>27483</c:v>
                </c:pt>
                <c:pt idx="11">
                  <c:v>26302</c:v>
                </c:pt>
                <c:pt idx="12">
                  <c:v>25003</c:v>
                </c:pt>
                <c:pt idx="13">
                  <c:v>24087</c:v>
                </c:pt>
                <c:pt idx="15">
                  <c:v>23002</c:v>
                </c:pt>
                <c:pt idx="16">
                  <c:v>21887</c:v>
                </c:pt>
                <c:pt idx="17">
                  <c:v>20926</c:v>
                </c:pt>
                <c:pt idx="18">
                  <c:v>19904</c:v>
                </c:pt>
                <c:pt idx="19">
                  <c:v>19042</c:v>
                </c:pt>
                <c:pt idx="21">
                  <c:v>18210</c:v>
                </c:pt>
                <c:pt idx="22">
                  <c:v>17273</c:v>
                </c:pt>
                <c:pt idx="23">
                  <c:v>16739</c:v>
                </c:pt>
                <c:pt idx="24">
                  <c:v>15964</c:v>
                </c:pt>
                <c:pt idx="26">
                  <c:v>15358</c:v>
                </c:pt>
                <c:pt idx="27">
                  <c:v>14870</c:v>
                </c:pt>
                <c:pt idx="28">
                  <c:v>14204</c:v>
                </c:pt>
                <c:pt idx="29">
                  <c:v>13533</c:v>
                </c:pt>
                <c:pt idx="30">
                  <c:v>13061</c:v>
                </c:pt>
                <c:pt idx="31">
                  <c:v>12630</c:v>
                </c:pt>
                <c:pt idx="32">
                  <c:v>12071</c:v>
                </c:pt>
                <c:pt idx="33">
                  <c:v>11617</c:v>
                </c:pt>
                <c:pt idx="34">
                  <c:v>11196</c:v>
                </c:pt>
                <c:pt idx="35">
                  <c:v>10807</c:v>
                </c:pt>
                <c:pt idx="36">
                  <c:v>10458</c:v>
                </c:pt>
                <c:pt idx="37">
                  <c:v>10292</c:v>
                </c:pt>
                <c:pt idx="38">
                  <c:v>9871</c:v>
                </c:pt>
                <c:pt idx="39">
                  <c:v>9735</c:v>
                </c:pt>
                <c:pt idx="40">
                  <c:v>9139</c:v>
                </c:pt>
                <c:pt idx="41">
                  <c:v>9035</c:v>
                </c:pt>
                <c:pt idx="42">
                  <c:v>8745</c:v>
                </c:pt>
                <c:pt idx="43">
                  <c:v>8393</c:v>
                </c:pt>
                <c:pt idx="44">
                  <c:v>8128</c:v>
                </c:pt>
                <c:pt idx="45">
                  <c:v>7675</c:v>
                </c:pt>
                <c:pt idx="46">
                  <c:v>27920</c:v>
                </c:pt>
                <c:pt idx="47">
                  <c:v>27536</c:v>
                </c:pt>
                <c:pt idx="48">
                  <c:v>27367</c:v>
                </c:pt>
                <c:pt idx="49">
                  <c:v>27074</c:v>
                </c:pt>
                <c:pt idx="50">
                  <c:v>26879</c:v>
                </c:pt>
                <c:pt idx="51">
                  <c:v>26559</c:v>
                </c:pt>
                <c:pt idx="52">
                  <c:v>26472</c:v>
                </c:pt>
                <c:pt idx="53">
                  <c:v>26337</c:v>
                </c:pt>
                <c:pt idx="54">
                  <c:v>26227</c:v>
                </c:pt>
                <c:pt idx="55">
                  <c:v>25867</c:v>
                </c:pt>
                <c:pt idx="56">
                  <c:v>25777</c:v>
                </c:pt>
                <c:pt idx="57">
                  <c:v>25567</c:v>
                </c:pt>
                <c:pt idx="58">
                  <c:v>25479</c:v>
                </c:pt>
                <c:pt idx="59">
                  <c:v>25022</c:v>
                </c:pt>
                <c:pt idx="60">
                  <c:v>25018</c:v>
                </c:pt>
                <c:pt idx="61">
                  <c:v>24929</c:v>
                </c:pt>
                <c:pt idx="62">
                  <c:v>24636</c:v>
                </c:pt>
                <c:pt idx="63">
                  <c:v>24629</c:v>
                </c:pt>
                <c:pt idx="64">
                  <c:v>24493</c:v>
                </c:pt>
                <c:pt idx="65">
                  <c:v>24355</c:v>
                </c:pt>
                <c:pt idx="66">
                  <c:v>24186</c:v>
                </c:pt>
                <c:pt idx="67">
                  <c:v>24102</c:v>
                </c:pt>
                <c:pt idx="68">
                  <c:v>24030</c:v>
                </c:pt>
                <c:pt idx="69">
                  <c:v>23787</c:v>
                </c:pt>
                <c:pt idx="70">
                  <c:v>23716</c:v>
                </c:pt>
                <c:pt idx="71">
                  <c:v>23775</c:v>
                </c:pt>
                <c:pt idx="72">
                  <c:v>23737</c:v>
                </c:pt>
                <c:pt idx="73">
                  <c:v>23544</c:v>
                </c:pt>
                <c:pt idx="74">
                  <c:v>23537</c:v>
                </c:pt>
                <c:pt idx="75">
                  <c:v>23345</c:v>
                </c:pt>
                <c:pt idx="76">
                  <c:v>23357</c:v>
                </c:pt>
                <c:pt idx="77">
                  <c:v>23287</c:v>
                </c:pt>
                <c:pt idx="78">
                  <c:v>23279</c:v>
                </c:pt>
                <c:pt idx="79">
                  <c:v>22964</c:v>
                </c:pt>
                <c:pt idx="80">
                  <c:v>23023</c:v>
                </c:pt>
                <c:pt idx="81">
                  <c:v>23087</c:v>
                </c:pt>
                <c:pt idx="82">
                  <c:v>22886</c:v>
                </c:pt>
                <c:pt idx="83">
                  <c:v>22933</c:v>
                </c:pt>
                <c:pt idx="84">
                  <c:v>22969</c:v>
                </c:pt>
                <c:pt idx="85">
                  <c:v>22867</c:v>
                </c:pt>
                <c:pt idx="86">
                  <c:v>22828</c:v>
                </c:pt>
                <c:pt idx="87">
                  <c:v>22783</c:v>
                </c:pt>
                <c:pt idx="88">
                  <c:v>22600</c:v>
                </c:pt>
                <c:pt idx="89">
                  <c:v>22562</c:v>
                </c:pt>
                <c:pt idx="90">
                  <c:v>22678</c:v>
                </c:pt>
                <c:pt idx="91">
                  <c:v>22571</c:v>
                </c:pt>
                <c:pt idx="92">
                  <c:v>22627</c:v>
                </c:pt>
                <c:pt idx="93">
                  <c:v>22549</c:v>
                </c:pt>
                <c:pt idx="94">
                  <c:v>22408</c:v>
                </c:pt>
                <c:pt idx="95">
                  <c:v>223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d 4 Offset"</c:f>
              <c:strCache>
                <c:ptCount val="1"/>
                <c:pt idx="0">
                  <c:v>Quad 4 Offse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8:$AC$103</c:f>
              <c:strCache>
                <c:ptCount val="96"/>
                <c:pt idx="0">
                  <c:v>301.91074205645</c:v>
                </c:pt>
                <c:pt idx="1">
                  <c:v>302.0810983362</c:v>
                </c:pt>
                <c:pt idx="2">
                  <c:v>301.91074205645</c:v>
                </c:pt>
                <c:pt idx="3">
                  <c:v>301.91074205645</c:v>
                </c:pt>
                <c:pt idx="4">
                  <c:v>302.0810983362</c:v>
                </c:pt>
                <c:pt idx="5">
                  <c:v>302.0810983362</c:v>
                </c:pt>
                <c:pt idx="6">
                  <c:v>300.3655596032</c:v>
                </c:pt>
                <c:pt idx="7">
                  <c:v>300.3655596032</c:v>
                </c:pt>
                <c:pt idx="8">
                  <c:v>295.60067214005</c:v>
                </c:pt>
                <c:pt idx="9">
                  <c:v>295.60067214005</c:v>
                </c:pt>
                <c:pt idx="10">
                  <c:v>289.70216959605</c:v>
                </c:pt>
                <c:pt idx="11">
                  <c:v>282.34374239805</c:v>
                </c:pt>
                <c:pt idx="12">
                  <c:v>274.8097000098</c:v>
                </c:pt>
                <c:pt idx="13">
                  <c:v>267.56530472</c:v>
                </c:pt>
                <c:pt idx="14">
                  <c:v>267.56530472</c:v>
                </c:pt>
                <c:pt idx="15">
                  <c:v>260.23977106445</c:v>
                </c:pt>
                <c:pt idx="16">
                  <c:v>252.6244197698</c:v>
                </c:pt>
                <c:pt idx="17">
                  <c:v>244.47517602</c:v>
                </c:pt>
                <c:pt idx="18">
                  <c:v>236.77685530005</c:v>
                </c:pt>
                <c:pt idx="19">
                  <c:v>229.08335681805</c:v>
                </c:pt>
                <c:pt idx="20">
                  <c:v>229.08335681805</c:v>
                </c:pt>
                <c:pt idx="21">
                  <c:v>222.22191411045</c:v>
                </c:pt>
                <c:pt idx="22">
                  <c:v>215.72859554805</c:v>
                </c:pt>
                <c:pt idx="23">
                  <c:v>209.9211944832</c:v>
                </c:pt>
                <c:pt idx="24">
                  <c:v>204.2812222472</c:v>
                </c:pt>
                <c:pt idx="25">
                  <c:v>204.2812222472</c:v>
                </c:pt>
                <c:pt idx="26">
                  <c:v>199.114230125</c:v>
                </c:pt>
                <c:pt idx="27">
                  <c:v>194.4489603618</c:v>
                </c:pt>
                <c:pt idx="28">
                  <c:v>189.1190955168</c:v>
                </c:pt>
                <c:pt idx="29">
                  <c:v>185.21612310645</c:v>
                </c:pt>
                <c:pt idx="30">
                  <c:v>180.6568057032</c:v>
                </c:pt>
                <c:pt idx="31">
                  <c:v>176.65696128125</c:v>
                </c:pt>
                <c:pt idx="32">
                  <c:v>173.54955271125</c:v>
                </c:pt>
                <c:pt idx="33">
                  <c:v>169.15447055405</c:v>
                </c:pt>
                <c:pt idx="34">
                  <c:v>165.0266166882</c:v>
                </c:pt>
                <c:pt idx="35">
                  <c:v>162.464043845</c:v>
                </c:pt>
                <c:pt idx="36">
                  <c:v>159.23687592</c:v>
                </c:pt>
                <c:pt idx="37">
                  <c:v>156.6359800832</c:v>
                </c:pt>
                <c:pt idx="38">
                  <c:v>154.0180518048</c:v>
                </c:pt>
                <c:pt idx="39">
                  <c:v>151.05252340125</c:v>
                </c:pt>
                <c:pt idx="40">
                  <c:v>148.0654383138</c:v>
                </c:pt>
                <c:pt idx="41">
                  <c:v>145.3921546002</c:v>
                </c:pt>
                <c:pt idx="42">
                  <c:v>142.701838445</c:v>
                </c:pt>
                <c:pt idx="43">
                  <c:v>139.31499138</c:v>
                </c:pt>
                <c:pt idx="44">
                  <c:v>136.92836358645</c:v>
                </c:pt>
                <c:pt idx="45">
                  <c:v>134.18482105125</c:v>
                </c:pt>
                <c:pt idx="46">
                  <c:v>131.42424607445</c:v>
                </c:pt>
                <c:pt idx="47">
                  <c:v>129.6902374272</c:v>
                </c:pt>
                <c:pt idx="48">
                  <c:v>126.9019847328</c:v>
                </c:pt>
                <c:pt idx="49">
                  <c:v>125.15067751205</c:v>
                </c:pt>
                <c:pt idx="50">
                  <c:v>122.6876698632</c:v>
                </c:pt>
                <c:pt idx="51">
                  <c:v>120.92039472845</c:v>
                </c:pt>
                <c:pt idx="52">
                  <c:v>118.79088221405</c:v>
                </c:pt>
                <c:pt idx="53">
                  <c:v>117.0089698248</c:v>
                </c:pt>
                <c:pt idx="54">
                  <c:v>114.861892605</c:v>
                </c:pt>
                <c:pt idx="55">
                  <c:v>113.78476121445</c:v>
                </c:pt>
                <c:pt idx="56">
                  <c:v>111.62331287205</c:v>
                </c:pt>
                <c:pt idx="57">
                  <c:v>110.17702467245</c:v>
                </c:pt>
                <c:pt idx="58">
                  <c:v>109.0895141378</c:v>
                </c:pt>
                <c:pt idx="59">
                  <c:v>107.27167394205</c:v>
                </c:pt>
                <c:pt idx="60">
                  <c:v>106.1777762418</c:v>
                </c:pt>
                <c:pt idx="61">
                  <c:v>105.08148335445</c:v>
                </c:pt>
                <c:pt idx="62">
                  <c:v>103.2490059042</c:v>
                </c:pt>
                <c:pt idx="63">
                  <c:v>102.5141520008</c:v>
                </c:pt>
                <c:pt idx="64">
                  <c:v>101.0412506112</c:v>
                </c:pt>
                <c:pt idx="65">
                  <c:v>100.303203125</c:v>
                </c:pt>
                <c:pt idx="66">
                  <c:v>99.93378018405</c:v>
                </c:pt>
                <c:pt idx="67">
                  <c:v>98.0826735008</c:v>
                </c:pt>
                <c:pt idx="68">
                  <c:v>98.45342710125</c:v>
                </c:pt>
                <c:pt idx="69">
                  <c:v>96.96881590805</c:v>
                </c:pt>
                <c:pt idx="70">
                  <c:v>96.22491352005</c:v>
                </c:pt>
                <c:pt idx="71">
                  <c:v>95.1070639488</c:v>
                </c:pt>
                <c:pt idx="72">
                  <c:v>94.3605002418</c:v>
                </c:pt>
                <c:pt idx="73">
                  <c:v>93.6128720072001</c:v>
                </c:pt>
                <c:pt idx="74">
                  <c:v>93.23865869205</c:v>
                </c:pt>
                <c:pt idx="75">
                  <c:v>92.48943366605</c:v>
                </c:pt>
                <c:pt idx="76">
                  <c:v>91.7391441124501</c:v>
                </c:pt>
                <c:pt idx="77">
                  <c:v>91.7391441124501</c:v>
                </c:pt>
                <c:pt idx="78">
                  <c:v>90.98779003125</c:v>
                </c:pt>
                <c:pt idx="79">
                  <c:v>90.6117137928</c:v>
                </c:pt>
                <c:pt idx="80">
                  <c:v>90.23537142245</c:v>
                </c:pt>
                <c:pt idx="81">
                  <c:v>89.8587629202</c:v>
                </c:pt>
                <c:pt idx="82">
                  <c:v>89.10474752</c:v>
                </c:pt>
                <c:pt idx="83">
                  <c:v>88.72734062205</c:v>
                </c:pt>
                <c:pt idx="84">
                  <c:v>89.10474752</c:v>
                </c:pt>
                <c:pt idx="85">
                  <c:v>88.3496675922</c:v>
                </c:pt>
                <c:pt idx="86">
                  <c:v>89.10474752</c:v>
                </c:pt>
                <c:pt idx="87">
                  <c:v>87.97172843045</c:v>
                </c:pt>
                <c:pt idx="88">
                  <c:v>87.5935231368</c:v>
                </c:pt>
                <c:pt idx="89">
                  <c:v>87.21505171125</c:v>
                </c:pt>
                <c:pt idx="90">
                  <c:v>86.45731046445</c:v>
                </c:pt>
                <c:pt idx="91">
                  <c:v>86.8363141538001</c:v>
                </c:pt>
                <c:pt idx="92">
                  <c:v>86.45731046445</c:v>
                </c:pt>
                <c:pt idx="93">
                  <c:v>86.45731046445</c:v>
                </c:pt>
                <c:pt idx="94">
                  <c:v>86.45731046445</c:v>
                </c:pt>
                <c:pt idx="95">
                  <c:v>86.0780406432</c:v>
                </c:pt>
              </c:strCache>
            </c:strRef>
          </c:cat>
          <c:val>
            <c:numRef>
              <c:f>Sheet1!$M$8:$M$103</c:f>
              <c:numCache>
                <c:formatCode>General</c:formatCode>
                <c:ptCount val="96"/>
                <c:pt idx="0">
                  <c:v>30500</c:v>
                </c:pt>
                <c:pt idx="1">
                  <c:v>30600</c:v>
                </c:pt>
                <c:pt idx="2">
                  <c:v>30200</c:v>
                </c:pt>
                <c:pt idx="4">
                  <c:v>30600</c:v>
                </c:pt>
                <c:pt idx="6">
                  <c:v>30942</c:v>
                </c:pt>
                <c:pt idx="8">
                  <c:v>29495</c:v>
                </c:pt>
                <c:pt idx="10">
                  <c:v>28610</c:v>
                </c:pt>
                <c:pt idx="11">
                  <c:v>27218</c:v>
                </c:pt>
                <c:pt idx="12">
                  <c:v>25641</c:v>
                </c:pt>
                <c:pt idx="13">
                  <c:v>24817</c:v>
                </c:pt>
                <c:pt idx="15">
                  <c:v>23898</c:v>
                </c:pt>
                <c:pt idx="16">
                  <c:v>22127</c:v>
                </c:pt>
                <c:pt idx="17">
                  <c:v>21899</c:v>
                </c:pt>
                <c:pt idx="18">
                  <c:v>20876</c:v>
                </c:pt>
                <c:pt idx="19">
                  <c:v>20470</c:v>
                </c:pt>
                <c:pt idx="21">
                  <c:v>19845</c:v>
                </c:pt>
                <c:pt idx="22">
                  <c:v>18633</c:v>
                </c:pt>
                <c:pt idx="23">
                  <c:v>17725</c:v>
                </c:pt>
                <c:pt idx="24">
                  <c:v>17200</c:v>
                </c:pt>
                <c:pt idx="26">
                  <c:v>16941</c:v>
                </c:pt>
                <c:pt idx="27">
                  <c:v>16475</c:v>
                </c:pt>
                <c:pt idx="28">
                  <c:v>16076</c:v>
                </c:pt>
                <c:pt idx="29">
                  <c:v>15215</c:v>
                </c:pt>
                <c:pt idx="30">
                  <c:v>15446</c:v>
                </c:pt>
                <c:pt idx="31">
                  <c:v>15196</c:v>
                </c:pt>
                <c:pt idx="32">
                  <c:v>14818</c:v>
                </c:pt>
                <c:pt idx="33">
                  <c:v>14185</c:v>
                </c:pt>
                <c:pt idx="34">
                  <c:v>14059</c:v>
                </c:pt>
                <c:pt idx="35">
                  <c:v>13742</c:v>
                </c:pt>
                <c:pt idx="36">
                  <c:v>13704</c:v>
                </c:pt>
                <c:pt idx="37">
                  <c:v>12937</c:v>
                </c:pt>
                <c:pt idx="38">
                  <c:v>12915</c:v>
                </c:pt>
                <c:pt idx="39">
                  <c:v>12536</c:v>
                </c:pt>
                <c:pt idx="40">
                  <c:v>12742</c:v>
                </c:pt>
                <c:pt idx="41">
                  <c:v>12545</c:v>
                </c:pt>
                <c:pt idx="42">
                  <c:v>12441</c:v>
                </c:pt>
                <c:pt idx="43">
                  <c:v>12146</c:v>
                </c:pt>
                <c:pt idx="44">
                  <c:v>12152</c:v>
                </c:pt>
                <c:pt idx="45">
                  <c:v>11895</c:v>
                </c:pt>
                <c:pt idx="46">
                  <c:v>30934</c:v>
                </c:pt>
                <c:pt idx="47">
                  <c:v>31811</c:v>
                </c:pt>
                <c:pt idx="48">
                  <c:v>29849</c:v>
                </c:pt>
                <c:pt idx="49">
                  <c:v>30487</c:v>
                </c:pt>
                <c:pt idx="50">
                  <c:v>29722</c:v>
                </c:pt>
                <c:pt idx="51">
                  <c:v>30488</c:v>
                </c:pt>
                <c:pt idx="52">
                  <c:v>29459</c:v>
                </c:pt>
                <c:pt idx="53">
                  <c:v>30727</c:v>
                </c:pt>
                <c:pt idx="54">
                  <c:v>30232</c:v>
                </c:pt>
                <c:pt idx="55">
                  <c:v>30155</c:v>
                </c:pt>
                <c:pt idx="56">
                  <c:v>30447</c:v>
                </c:pt>
                <c:pt idx="57">
                  <c:v>29268</c:v>
                </c:pt>
                <c:pt idx="58">
                  <c:v>29148</c:v>
                </c:pt>
                <c:pt idx="59">
                  <c:v>30242</c:v>
                </c:pt>
                <c:pt idx="60">
                  <c:v>29621</c:v>
                </c:pt>
                <c:pt idx="61">
                  <c:v>29915</c:v>
                </c:pt>
                <c:pt idx="62">
                  <c:v>29480</c:v>
                </c:pt>
                <c:pt idx="63">
                  <c:v>29766</c:v>
                </c:pt>
                <c:pt idx="64">
                  <c:v>29641</c:v>
                </c:pt>
                <c:pt idx="65">
                  <c:v>29366</c:v>
                </c:pt>
                <c:pt idx="66">
                  <c:v>29597</c:v>
                </c:pt>
                <c:pt idx="67">
                  <c:v>29538</c:v>
                </c:pt>
                <c:pt idx="68">
                  <c:v>29455</c:v>
                </c:pt>
                <c:pt idx="69">
                  <c:v>29240</c:v>
                </c:pt>
                <c:pt idx="70">
                  <c:v>28988</c:v>
                </c:pt>
                <c:pt idx="71">
                  <c:v>29251</c:v>
                </c:pt>
                <c:pt idx="72">
                  <c:v>29070</c:v>
                </c:pt>
                <c:pt idx="73">
                  <c:v>29005</c:v>
                </c:pt>
                <c:pt idx="74">
                  <c:v>28757</c:v>
                </c:pt>
                <c:pt idx="75">
                  <c:v>28888</c:v>
                </c:pt>
                <c:pt idx="76">
                  <c:v>28833</c:v>
                </c:pt>
                <c:pt idx="77">
                  <c:v>28923</c:v>
                </c:pt>
                <c:pt idx="78">
                  <c:v>29019</c:v>
                </c:pt>
                <c:pt idx="79">
                  <c:v>28527</c:v>
                </c:pt>
                <c:pt idx="80">
                  <c:v>28749</c:v>
                </c:pt>
                <c:pt idx="81">
                  <c:v>28629</c:v>
                </c:pt>
                <c:pt idx="82">
                  <c:v>28721</c:v>
                </c:pt>
                <c:pt idx="83">
                  <c:v>28821</c:v>
                </c:pt>
                <c:pt idx="84">
                  <c:v>28749</c:v>
                </c:pt>
                <c:pt idx="85">
                  <c:v>28606</c:v>
                </c:pt>
                <c:pt idx="86">
                  <c:v>28534</c:v>
                </c:pt>
                <c:pt idx="87">
                  <c:v>28789</c:v>
                </c:pt>
                <c:pt idx="88">
                  <c:v>28635</c:v>
                </c:pt>
                <c:pt idx="89">
                  <c:v>28357</c:v>
                </c:pt>
                <c:pt idx="90">
                  <c:v>28358</c:v>
                </c:pt>
                <c:pt idx="91">
                  <c:v>28424</c:v>
                </c:pt>
                <c:pt idx="92">
                  <c:v>28394</c:v>
                </c:pt>
                <c:pt idx="93">
                  <c:v>28412</c:v>
                </c:pt>
                <c:pt idx="94">
                  <c:v>28368</c:v>
                </c:pt>
                <c:pt idx="95">
                  <c:v>28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9463"/>
        <c:axId val="93550788"/>
      </c:lineChart>
      <c:catAx>
        <c:axId val="5274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788"/>
        <c:crossesAt val="0"/>
        <c:auto val="1"/>
        <c:lblAlgn val="ctr"/>
        <c:lblOffset val="100"/>
        <c:noMultiLvlLbl val="0"/>
      </c:catAx>
      <c:valAx>
        <c:axId val="935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ryostat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ryostat Pressure"</c:f>
              <c:strCache>
                <c:ptCount val="1"/>
                <c:pt idx="0">
                  <c:v>Cryostat Pres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03</c:f>
              <c:strCache>
                <c:ptCount val="96"/>
                <c:pt idx="0">
                  <c:v>10:40</c:v>
                </c:pt>
                <c:pt idx="1">
                  <c:v>10:50</c:v>
                </c:pt>
                <c:pt idx="2">
                  <c:v>11:00</c:v>
                </c:pt>
                <c:pt idx="3">
                  <c:v>11:05</c:v>
                </c:pt>
                <c:pt idx="4">
                  <c:v>11:10</c:v>
                </c:pt>
                <c:pt idx="5">
                  <c:v>11:13</c:v>
                </c:pt>
                <c:pt idx="6">
                  <c:v>11:21</c:v>
                </c:pt>
                <c:pt idx="7">
                  <c:v>11:26</c:v>
                </c:pt>
                <c:pt idx="8">
                  <c:v>11:31</c:v>
                </c:pt>
                <c:pt idx="9">
                  <c:v>11:36</c:v>
                </c:pt>
                <c:pt idx="10">
                  <c:v>11:41</c:v>
                </c:pt>
                <c:pt idx="11">
                  <c:v>11:51</c:v>
                </c:pt>
                <c:pt idx="12">
                  <c:v>12:01</c:v>
                </c:pt>
                <c:pt idx="13">
                  <c:v>12:11</c:v>
                </c:pt>
                <c:pt idx="14">
                  <c:v>12:15</c:v>
                </c:pt>
                <c:pt idx="15">
                  <c:v>12:21</c:v>
                </c:pt>
                <c:pt idx="16">
                  <c:v>12:32</c:v>
                </c:pt>
                <c:pt idx="17">
                  <c:v>12:42</c:v>
                </c:pt>
                <c:pt idx="18">
                  <c:v>12:52</c:v>
                </c:pt>
                <c:pt idx="19">
                  <c:v>13:02</c:v>
                </c:pt>
                <c:pt idx="20">
                  <c:v>13:05</c:v>
                </c:pt>
                <c:pt idx="21">
                  <c:v>13:12</c:v>
                </c:pt>
                <c:pt idx="22">
                  <c:v>13:22</c:v>
                </c:pt>
                <c:pt idx="23">
                  <c:v>13:32</c:v>
                </c:pt>
                <c:pt idx="24">
                  <c:v>13:43</c:v>
                </c:pt>
                <c:pt idx="25">
                  <c:v>13:47</c:v>
                </c:pt>
                <c:pt idx="26">
                  <c:v>13:53</c:v>
                </c:pt>
                <c:pt idx="27">
                  <c:v>14:03</c:v>
                </c:pt>
                <c:pt idx="28">
                  <c:v>14:13</c:v>
                </c:pt>
                <c:pt idx="29">
                  <c:v>14:23</c:v>
                </c:pt>
                <c:pt idx="30">
                  <c:v>14:33</c:v>
                </c:pt>
                <c:pt idx="31">
                  <c:v>14:43</c:v>
                </c:pt>
                <c:pt idx="32">
                  <c:v>14:53</c:v>
                </c:pt>
                <c:pt idx="33">
                  <c:v>15:04</c:v>
                </c:pt>
                <c:pt idx="34">
                  <c:v>15:14</c:v>
                </c:pt>
                <c:pt idx="35">
                  <c:v>15:24</c:v>
                </c:pt>
                <c:pt idx="36">
                  <c:v>15:34</c:v>
                </c:pt>
                <c:pt idx="37">
                  <c:v>15:44</c:v>
                </c:pt>
                <c:pt idx="38">
                  <c:v>15:54</c:v>
                </c:pt>
                <c:pt idx="39">
                  <c:v>16:04</c:v>
                </c:pt>
                <c:pt idx="40">
                  <c:v>16:15</c:v>
                </c:pt>
                <c:pt idx="41">
                  <c:v>16:25</c:v>
                </c:pt>
                <c:pt idx="42">
                  <c:v>16:35</c:v>
                </c:pt>
                <c:pt idx="43">
                  <c:v>16:45</c:v>
                </c:pt>
                <c:pt idx="44">
                  <c:v>16:55</c:v>
                </c:pt>
                <c:pt idx="45">
                  <c:v>17:05</c:v>
                </c:pt>
                <c:pt idx="46">
                  <c:v>17:15</c:v>
                </c:pt>
                <c:pt idx="47">
                  <c:v>17:26</c:v>
                </c:pt>
                <c:pt idx="48">
                  <c:v>17:36</c:v>
                </c:pt>
                <c:pt idx="49">
                  <c:v>17:46</c:v>
                </c:pt>
                <c:pt idx="50">
                  <c:v>17:56</c:v>
                </c:pt>
                <c:pt idx="51">
                  <c:v>18:06</c:v>
                </c:pt>
                <c:pt idx="52">
                  <c:v>18:16</c:v>
                </c:pt>
                <c:pt idx="53">
                  <c:v>18:26</c:v>
                </c:pt>
                <c:pt idx="54">
                  <c:v>18:37</c:v>
                </c:pt>
                <c:pt idx="55">
                  <c:v>18:47</c:v>
                </c:pt>
                <c:pt idx="56">
                  <c:v>18:57</c:v>
                </c:pt>
                <c:pt idx="57">
                  <c:v>19:07</c:v>
                </c:pt>
                <c:pt idx="58">
                  <c:v>19:17</c:v>
                </c:pt>
                <c:pt idx="59">
                  <c:v>19:27</c:v>
                </c:pt>
                <c:pt idx="60">
                  <c:v>19:37</c:v>
                </c:pt>
                <c:pt idx="61">
                  <c:v>19:48</c:v>
                </c:pt>
                <c:pt idx="62">
                  <c:v>19:58</c:v>
                </c:pt>
                <c:pt idx="63">
                  <c:v>20:08</c:v>
                </c:pt>
                <c:pt idx="64">
                  <c:v>20:18</c:v>
                </c:pt>
                <c:pt idx="65">
                  <c:v>20:28</c:v>
                </c:pt>
                <c:pt idx="66">
                  <c:v>20:38</c:v>
                </c:pt>
                <c:pt idx="67">
                  <c:v>20:48</c:v>
                </c:pt>
                <c:pt idx="68">
                  <c:v>20:59</c:v>
                </c:pt>
                <c:pt idx="69">
                  <c:v>21:09</c:v>
                </c:pt>
                <c:pt idx="70">
                  <c:v>21:19</c:v>
                </c:pt>
                <c:pt idx="71">
                  <c:v>21:29</c:v>
                </c:pt>
                <c:pt idx="72">
                  <c:v>21:39</c:v>
                </c:pt>
                <c:pt idx="73">
                  <c:v>21:49</c:v>
                </c:pt>
                <c:pt idx="74">
                  <c:v>21:59</c:v>
                </c:pt>
                <c:pt idx="75">
                  <c:v>22:10</c:v>
                </c:pt>
                <c:pt idx="76">
                  <c:v>22:20</c:v>
                </c:pt>
                <c:pt idx="77">
                  <c:v>22:30</c:v>
                </c:pt>
                <c:pt idx="78">
                  <c:v>22:40</c:v>
                </c:pt>
                <c:pt idx="79">
                  <c:v>22:50</c:v>
                </c:pt>
                <c:pt idx="80">
                  <c:v>23:00</c:v>
                </c:pt>
                <c:pt idx="81">
                  <c:v>23:10</c:v>
                </c:pt>
                <c:pt idx="82">
                  <c:v>23:21</c:v>
                </c:pt>
                <c:pt idx="83">
                  <c:v>23:31</c:v>
                </c:pt>
                <c:pt idx="84">
                  <c:v>23:41</c:v>
                </c:pt>
                <c:pt idx="85">
                  <c:v>23:51</c:v>
                </c:pt>
                <c:pt idx="86">
                  <c:v>0:01</c:v>
                </c:pt>
                <c:pt idx="87">
                  <c:v>0:11</c:v>
                </c:pt>
                <c:pt idx="88">
                  <c:v>0:21</c:v>
                </c:pt>
                <c:pt idx="89">
                  <c:v>0:32</c:v>
                </c:pt>
                <c:pt idx="90">
                  <c:v>0:42</c:v>
                </c:pt>
                <c:pt idx="91">
                  <c:v>0:52</c:v>
                </c:pt>
                <c:pt idx="92">
                  <c:v>1:02</c:v>
                </c:pt>
                <c:pt idx="93">
                  <c:v>1:12</c:v>
                </c:pt>
                <c:pt idx="94">
                  <c:v>1:22</c:v>
                </c:pt>
                <c:pt idx="95">
                  <c:v>1:32</c:v>
                </c:pt>
              </c:strCache>
            </c:strRef>
          </c:cat>
          <c:val>
            <c:numRef>
              <c:f>Sheet1!$P$8:$P$103</c:f>
              <c:numCache>
                <c:formatCode>General</c:formatCode>
                <c:ptCount val="96"/>
                <c:pt idx="0">
                  <c:v>0.00028</c:v>
                </c:pt>
                <c:pt idx="1">
                  <c:v>0.00028</c:v>
                </c:pt>
                <c:pt idx="2">
                  <c:v>0.00028</c:v>
                </c:pt>
                <c:pt idx="3">
                  <c:v>0.00028</c:v>
                </c:pt>
                <c:pt idx="4">
                  <c:v>2.8E-005</c:v>
                </c:pt>
                <c:pt idx="5">
                  <c:v>2.3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8E-005</c:v>
                </c:pt>
                <c:pt idx="10">
                  <c:v>1.7E-005</c:v>
                </c:pt>
                <c:pt idx="11">
                  <c:v>1.5E-005</c:v>
                </c:pt>
                <c:pt idx="12">
                  <c:v>2E-005</c:v>
                </c:pt>
                <c:pt idx="13">
                  <c:v>1.5E-005</c:v>
                </c:pt>
                <c:pt idx="14">
                  <c:v>1.4E-005</c:v>
                </c:pt>
                <c:pt idx="15">
                  <c:v>1.3E-005</c:v>
                </c:pt>
                <c:pt idx="16">
                  <c:v>1.2E-005</c:v>
                </c:pt>
                <c:pt idx="17">
                  <c:v>1.1E-005</c:v>
                </c:pt>
                <c:pt idx="18">
                  <c:v>1.5E-005</c:v>
                </c:pt>
                <c:pt idx="19">
                  <c:v>1.2E-005</c:v>
                </c:pt>
                <c:pt idx="20">
                  <c:v>1.2E-005</c:v>
                </c:pt>
                <c:pt idx="21">
                  <c:v>1.1E-005</c:v>
                </c:pt>
                <c:pt idx="22">
                  <c:v>1E-005</c:v>
                </c:pt>
                <c:pt idx="23">
                  <c:v>1E-005</c:v>
                </c:pt>
                <c:pt idx="24">
                  <c:v>1.1E-005</c:v>
                </c:pt>
                <c:pt idx="25">
                  <c:v>2.1E-005</c:v>
                </c:pt>
                <c:pt idx="26">
                  <c:v>3.5E-005</c:v>
                </c:pt>
                <c:pt idx="27">
                  <c:v>5.2E-005</c:v>
                </c:pt>
                <c:pt idx="28">
                  <c:v>6.3E-005</c:v>
                </c:pt>
                <c:pt idx="29">
                  <c:v>6.9E-005</c:v>
                </c:pt>
                <c:pt idx="30">
                  <c:v>7.7E-005</c:v>
                </c:pt>
                <c:pt idx="31">
                  <c:v>7.9E-005</c:v>
                </c:pt>
                <c:pt idx="32">
                  <c:v>8.9E-005</c:v>
                </c:pt>
                <c:pt idx="33">
                  <c:v>9.6E-005</c:v>
                </c:pt>
                <c:pt idx="34">
                  <c:v>0.00011</c:v>
                </c:pt>
                <c:pt idx="35">
                  <c:v>0.00012</c:v>
                </c:pt>
                <c:pt idx="36">
                  <c:v>0.00014</c:v>
                </c:pt>
                <c:pt idx="37">
                  <c:v>0.00015</c:v>
                </c:pt>
                <c:pt idx="38">
                  <c:v>0.00015</c:v>
                </c:pt>
                <c:pt idx="39">
                  <c:v>0.00014</c:v>
                </c:pt>
                <c:pt idx="40">
                  <c:v>0.00015</c:v>
                </c:pt>
                <c:pt idx="41">
                  <c:v>0.00015</c:v>
                </c:pt>
                <c:pt idx="42">
                  <c:v>0.00016</c:v>
                </c:pt>
                <c:pt idx="43">
                  <c:v>0.00016</c:v>
                </c:pt>
                <c:pt idx="44">
                  <c:v>0.00017</c:v>
                </c:pt>
                <c:pt idx="45">
                  <c:v>0.00017</c:v>
                </c:pt>
                <c:pt idx="46">
                  <c:v>0.00017</c:v>
                </c:pt>
                <c:pt idx="47">
                  <c:v>0.00017</c:v>
                </c:pt>
                <c:pt idx="48">
                  <c:v>0.00018</c:v>
                </c:pt>
                <c:pt idx="49">
                  <c:v>0.00018</c:v>
                </c:pt>
                <c:pt idx="50">
                  <c:v>0.00017</c:v>
                </c:pt>
                <c:pt idx="51">
                  <c:v>0.00017</c:v>
                </c:pt>
                <c:pt idx="52">
                  <c:v>0.00018</c:v>
                </c:pt>
                <c:pt idx="53">
                  <c:v>0.00018</c:v>
                </c:pt>
                <c:pt idx="54">
                  <c:v>0.00019</c:v>
                </c:pt>
                <c:pt idx="55">
                  <c:v>0.00019</c:v>
                </c:pt>
                <c:pt idx="56">
                  <c:v>0.00019</c:v>
                </c:pt>
                <c:pt idx="57">
                  <c:v>0.00019</c:v>
                </c:pt>
                <c:pt idx="58">
                  <c:v>0.00019</c:v>
                </c:pt>
                <c:pt idx="59">
                  <c:v>0.00019</c:v>
                </c:pt>
                <c:pt idx="60">
                  <c:v>0.00019</c:v>
                </c:pt>
                <c:pt idx="61">
                  <c:v>0.00019</c:v>
                </c:pt>
                <c:pt idx="62">
                  <c:v>0.00019</c:v>
                </c:pt>
                <c:pt idx="63">
                  <c:v>0.00018</c:v>
                </c:pt>
                <c:pt idx="64">
                  <c:v>0.00019</c:v>
                </c:pt>
                <c:pt idx="65">
                  <c:v>0.00019</c:v>
                </c:pt>
                <c:pt idx="66">
                  <c:v>0.00019</c:v>
                </c:pt>
                <c:pt idx="67">
                  <c:v>0.00019</c:v>
                </c:pt>
                <c:pt idx="68">
                  <c:v>0.0002</c:v>
                </c:pt>
                <c:pt idx="69">
                  <c:v>0.0002</c:v>
                </c:pt>
                <c:pt idx="70">
                  <c:v>0.0002</c:v>
                </c:pt>
                <c:pt idx="71">
                  <c:v>0.0002</c:v>
                </c:pt>
                <c:pt idx="72">
                  <c:v>0.0002</c:v>
                </c:pt>
                <c:pt idx="73">
                  <c:v>0.0002</c:v>
                </c:pt>
                <c:pt idx="74">
                  <c:v>0.00021</c:v>
                </c:pt>
                <c:pt idx="75">
                  <c:v>0.00021</c:v>
                </c:pt>
                <c:pt idx="76">
                  <c:v>0.00021</c:v>
                </c:pt>
                <c:pt idx="77">
                  <c:v>0.00021</c:v>
                </c:pt>
                <c:pt idx="78">
                  <c:v>0.00021</c:v>
                </c:pt>
                <c:pt idx="79">
                  <c:v>0.00021</c:v>
                </c:pt>
                <c:pt idx="80">
                  <c:v>1.7E-005</c:v>
                </c:pt>
                <c:pt idx="81">
                  <c:v>5E-005</c:v>
                </c:pt>
                <c:pt idx="82">
                  <c:v>6E-005</c:v>
                </c:pt>
                <c:pt idx="83">
                  <c:v>6.9E-005</c:v>
                </c:pt>
                <c:pt idx="84">
                  <c:v>8E-005</c:v>
                </c:pt>
                <c:pt idx="85">
                  <c:v>8.5E-005</c:v>
                </c:pt>
                <c:pt idx="86">
                  <c:v>9.2E-005</c:v>
                </c:pt>
                <c:pt idx="87">
                  <c:v>0.0001</c:v>
                </c:pt>
                <c:pt idx="88">
                  <c:v>0.00011</c:v>
                </c:pt>
                <c:pt idx="89">
                  <c:v>0.00011</c:v>
                </c:pt>
                <c:pt idx="90">
                  <c:v>0.00012</c:v>
                </c:pt>
                <c:pt idx="91">
                  <c:v>0.00012</c:v>
                </c:pt>
                <c:pt idx="92">
                  <c:v>0.00012</c:v>
                </c:pt>
                <c:pt idx="93">
                  <c:v>0.00013</c:v>
                </c:pt>
                <c:pt idx="94">
                  <c:v>0.00013</c:v>
                </c:pt>
                <c:pt idx="95">
                  <c:v>0.00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154"/>
        <c:axId val="6185176"/>
      </c:lineChart>
      <c:catAx>
        <c:axId val="43851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76"/>
        <c:auto val="1"/>
        <c:lblAlgn val="ctr"/>
        <c:lblOffset val="100"/>
        <c:noMultiLvlLbl val="0"/>
      </c:catAx>
      <c:valAx>
        <c:axId val="6185176"/>
        <c:scaling>
          <c:logBase val="10"/>
          <c:orientation val="minMax"/>
          <c:max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out No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uad 1 noise"</c:f>
              <c:strCache>
                <c:ptCount val="1"/>
                <c:pt idx="0">
                  <c:v>Quad 1 noi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8:$E$103</c:f>
              <c:numCache>
                <c:formatCode>General</c:formatCode>
                <c:ptCount val="96"/>
                <c:pt idx="0">
                  <c:v>170</c:v>
                </c:pt>
                <c:pt idx="1">
                  <c:v>220</c:v>
                </c:pt>
                <c:pt idx="2">
                  <c:v>200</c:v>
                </c:pt>
                <c:pt idx="4">
                  <c:v>180</c:v>
                </c:pt>
                <c:pt idx="6">
                  <c:v>248</c:v>
                </c:pt>
                <c:pt idx="8">
                  <c:v>173</c:v>
                </c:pt>
                <c:pt idx="10">
                  <c:v>189</c:v>
                </c:pt>
                <c:pt idx="11">
                  <c:v>283</c:v>
                </c:pt>
                <c:pt idx="12">
                  <c:v>200</c:v>
                </c:pt>
                <c:pt idx="13">
                  <c:v>197</c:v>
                </c:pt>
                <c:pt idx="15">
                  <c:v>186</c:v>
                </c:pt>
                <c:pt idx="16">
                  <c:v>240</c:v>
                </c:pt>
                <c:pt idx="17">
                  <c:v>291</c:v>
                </c:pt>
                <c:pt idx="18">
                  <c:v>273</c:v>
                </c:pt>
                <c:pt idx="19">
                  <c:v>213</c:v>
                </c:pt>
                <c:pt idx="21">
                  <c:v>222</c:v>
                </c:pt>
                <c:pt idx="22">
                  <c:v>232</c:v>
                </c:pt>
                <c:pt idx="23">
                  <c:v>217</c:v>
                </c:pt>
                <c:pt idx="24">
                  <c:v>286</c:v>
                </c:pt>
                <c:pt idx="26">
                  <c:v>214</c:v>
                </c:pt>
                <c:pt idx="27">
                  <c:v>278</c:v>
                </c:pt>
                <c:pt idx="28">
                  <c:v>256</c:v>
                </c:pt>
                <c:pt idx="29">
                  <c:v>364</c:v>
                </c:pt>
                <c:pt idx="30">
                  <c:v>286</c:v>
                </c:pt>
                <c:pt idx="31">
                  <c:v>230</c:v>
                </c:pt>
                <c:pt idx="32">
                  <c:v>356</c:v>
                </c:pt>
                <c:pt idx="33">
                  <c:v>284</c:v>
                </c:pt>
                <c:pt idx="34">
                  <c:v>239</c:v>
                </c:pt>
                <c:pt idx="35">
                  <c:v>279</c:v>
                </c:pt>
                <c:pt idx="36">
                  <c:v>260</c:v>
                </c:pt>
                <c:pt idx="37">
                  <c:v>230</c:v>
                </c:pt>
                <c:pt idx="38">
                  <c:v>241</c:v>
                </c:pt>
                <c:pt idx="39">
                  <c:v>263</c:v>
                </c:pt>
                <c:pt idx="40">
                  <c:v>262</c:v>
                </c:pt>
                <c:pt idx="41">
                  <c:v>263</c:v>
                </c:pt>
                <c:pt idx="42">
                  <c:v>271</c:v>
                </c:pt>
                <c:pt idx="43">
                  <c:v>298</c:v>
                </c:pt>
                <c:pt idx="44">
                  <c:v>290</c:v>
                </c:pt>
                <c:pt idx="45">
                  <c:v>277</c:v>
                </c:pt>
                <c:pt idx="46">
                  <c:v>369</c:v>
                </c:pt>
                <c:pt idx="47">
                  <c:v>345</c:v>
                </c:pt>
                <c:pt idx="48">
                  <c:v>297</c:v>
                </c:pt>
                <c:pt idx="49">
                  <c:v>296</c:v>
                </c:pt>
                <c:pt idx="50">
                  <c:v>272</c:v>
                </c:pt>
                <c:pt idx="51">
                  <c:v>292</c:v>
                </c:pt>
                <c:pt idx="52">
                  <c:v>337</c:v>
                </c:pt>
                <c:pt idx="53">
                  <c:v>244</c:v>
                </c:pt>
                <c:pt idx="54">
                  <c:v>330</c:v>
                </c:pt>
                <c:pt idx="55">
                  <c:v>267</c:v>
                </c:pt>
                <c:pt idx="56">
                  <c:v>299</c:v>
                </c:pt>
                <c:pt idx="57">
                  <c:v>324</c:v>
                </c:pt>
                <c:pt idx="58">
                  <c:v>254</c:v>
                </c:pt>
                <c:pt idx="59">
                  <c:v>326</c:v>
                </c:pt>
                <c:pt idx="60">
                  <c:v>329</c:v>
                </c:pt>
                <c:pt idx="61">
                  <c:v>266</c:v>
                </c:pt>
                <c:pt idx="62">
                  <c:v>330</c:v>
                </c:pt>
                <c:pt idx="63">
                  <c:v>302</c:v>
                </c:pt>
                <c:pt idx="64">
                  <c:v>299</c:v>
                </c:pt>
                <c:pt idx="65">
                  <c:v>377</c:v>
                </c:pt>
                <c:pt idx="66">
                  <c:v>341</c:v>
                </c:pt>
                <c:pt idx="67">
                  <c:v>259</c:v>
                </c:pt>
                <c:pt idx="68">
                  <c:v>308</c:v>
                </c:pt>
                <c:pt idx="69">
                  <c:v>302</c:v>
                </c:pt>
                <c:pt idx="70">
                  <c:v>321</c:v>
                </c:pt>
                <c:pt idx="71">
                  <c:v>319</c:v>
                </c:pt>
                <c:pt idx="72">
                  <c:v>359</c:v>
                </c:pt>
                <c:pt idx="73">
                  <c:v>388</c:v>
                </c:pt>
                <c:pt idx="74">
                  <c:v>357</c:v>
                </c:pt>
                <c:pt idx="75">
                  <c:v>311</c:v>
                </c:pt>
                <c:pt idx="76">
                  <c:v>325</c:v>
                </c:pt>
                <c:pt idx="77">
                  <c:v>273</c:v>
                </c:pt>
                <c:pt idx="78">
                  <c:v>338</c:v>
                </c:pt>
                <c:pt idx="79">
                  <c:v>312</c:v>
                </c:pt>
                <c:pt idx="80">
                  <c:v>359</c:v>
                </c:pt>
                <c:pt idx="81">
                  <c:v>328</c:v>
                </c:pt>
                <c:pt idx="82">
                  <c:v>226</c:v>
                </c:pt>
                <c:pt idx="83">
                  <c:v>297</c:v>
                </c:pt>
                <c:pt idx="84">
                  <c:v>274</c:v>
                </c:pt>
                <c:pt idx="85">
                  <c:v>399</c:v>
                </c:pt>
                <c:pt idx="86">
                  <c:v>283</c:v>
                </c:pt>
                <c:pt idx="87">
                  <c:v>239</c:v>
                </c:pt>
                <c:pt idx="88">
                  <c:v>344</c:v>
                </c:pt>
                <c:pt idx="89">
                  <c:v>332</c:v>
                </c:pt>
                <c:pt idx="90">
                  <c:v>403</c:v>
                </c:pt>
                <c:pt idx="91">
                  <c:v>294</c:v>
                </c:pt>
                <c:pt idx="92">
                  <c:v>324</c:v>
                </c:pt>
                <c:pt idx="93">
                  <c:v>330</c:v>
                </c:pt>
                <c:pt idx="94">
                  <c:v>276</c:v>
                </c:pt>
                <c:pt idx="95">
                  <c:v>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 2 Noise"</c:f>
              <c:strCache>
                <c:ptCount val="1"/>
                <c:pt idx="0">
                  <c:v>Quad 2 Nois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8:$H$103</c:f>
              <c:numCache>
                <c:formatCode>General</c:formatCode>
                <c:ptCount val="96"/>
                <c:pt idx="0">
                  <c:v>200</c:v>
                </c:pt>
                <c:pt idx="1">
                  <c:v>220</c:v>
                </c:pt>
                <c:pt idx="2">
                  <c:v>250</c:v>
                </c:pt>
                <c:pt idx="4">
                  <c:v>250</c:v>
                </c:pt>
                <c:pt idx="6">
                  <c:v>207</c:v>
                </c:pt>
                <c:pt idx="8">
                  <c:v>221</c:v>
                </c:pt>
                <c:pt idx="10">
                  <c:v>204</c:v>
                </c:pt>
                <c:pt idx="11">
                  <c:v>183</c:v>
                </c:pt>
                <c:pt idx="12">
                  <c:v>252</c:v>
                </c:pt>
                <c:pt idx="13">
                  <c:v>299</c:v>
                </c:pt>
                <c:pt idx="15">
                  <c:v>266</c:v>
                </c:pt>
                <c:pt idx="16">
                  <c:v>273</c:v>
                </c:pt>
                <c:pt idx="17">
                  <c:v>203</c:v>
                </c:pt>
                <c:pt idx="18">
                  <c:v>228</c:v>
                </c:pt>
                <c:pt idx="19">
                  <c:v>218</c:v>
                </c:pt>
                <c:pt idx="21">
                  <c:v>225</c:v>
                </c:pt>
                <c:pt idx="22">
                  <c:v>268</c:v>
                </c:pt>
                <c:pt idx="23">
                  <c:v>235</c:v>
                </c:pt>
                <c:pt idx="24">
                  <c:v>367</c:v>
                </c:pt>
                <c:pt idx="26">
                  <c:v>231</c:v>
                </c:pt>
                <c:pt idx="27">
                  <c:v>260</c:v>
                </c:pt>
                <c:pt idx="28">
                  <c:v>282</c:v>
                </c:pt>
                <c:pt idx="29">
                  <c:v>229</c:v>
                </c:pt>
                <c:pt idx="30">
                  <c:v>308</c:v>
                </c:pt>
                <c:pt idx="31">
                  <c:v>361</c:v>
                </c:pt>
                <c:pt idx="32">
                  <c:v>234</c:v>
                </c:pt>
                <c:pt idx="33">
                  <c:v>332</c:v>
                </c:pt>
                <c:pt idx="34">
                  <c:v>292</c:v>
                </c:pt>
                <c:pt idx="35">
                  <c:v>346</c:v>
                </c:pt>
                <c:pt idx="36">
                  <c:v>303</c:v>
                </c:pt>
                <c:pt idx="37">
                  <c:v>235</c:v>
                </c:pt>
                <c:pt idx="38">
                  <c:v>310</c:v>
                </c:pt>
                <c:pt idx="39">
                  <c:v>319</c:v>
                </c:pt>
                <c:pt idx="40">
                  <c:v>328</c:v>
                </c:pt>
                <c:pt idx="41">
                  <c:v>310</c:v>
                </c:pt>
                <c:pt idx="42">
                  <c:v>229</c:v>
                </c:pt>
                <c:pt idx="43">
                  <c:v>352</c:v>
                </c:pt>
                <c:pt idx="44">
                  <c:v>254</c:v>
                </c:pt>
                <c:pt idx="45">
                  <c:v>337</c:v>
                </c:pt>
                <c:pt idx="46">
                  <c:v>330</c:v>
                </c:pt>
                <c:pt idx="47">
                  <c:v>330</c:v>
                </c:pt>
                <c:pt idx="48">
                  <c:v>347</c:v>
                </c:pt>
                <c:pt idx="49">
                  <c:v>292</c:v>
                </c:pt>
                <c:pt idx="50">
                  <c:v>252</c:v>
                </c:pt>
                <c:pt idx="51">
                  <c:v>278</c:v>
                </c:pt>
                <c:pt idx="52">
                  <c:v>317</c:v>
                </c:pt>
                <c:pt idx="53">
                  <c:v>266</c:v>
                </c:pt>
                <c:pt idx="54">
                  <c:v>266</c:v>
                </c:pt>
                <c:pt idx="55">
                  <c:v>347</c:v>
                </c:pt>
                <c:pt idx="56">
                  <c:v>297</c:v>
                </c:pt>
                <c:pt idx="57">
                  <c:v>347</c:v>
                </c:pt>
                <c:pt idx="58">
                  <c:v>318</c:v>
                </c:pt>
                <c:pt idx="59">
                  <c:v>344</c:v>
                </c:pt>
                <c:pt idx="60">
                  <c:v>296</c:v>
                </c:pt>
                <c:pt idx="61">
                  <c:v>293</c:v>
                </c:pt>
                <c:pt idx="62">
                  <c:v>305</c:v>
                </c:pt>
                <c:pt idx="63">
                  <c:v>303</c:v>
                </c:pt>
                <c:pt idx="64">
                  <c:v>231</c:v>
                </c:pt>
                <c:pt idx="65">
                  <c:v>330</c:v>
                </c:pt>
                <c:pt idx="66">
                  <c:v>339</c:v>
                </c:pt>
                <c:pt idx="67">
                  <c:v>301</c:v>
                </c:pt>
                <c:pt idx="68">
                  <c:v>268</c:v>
                </c:pt>
                <c:pt idx="69">
                  <c:v>310</c:v>
                </c:pt>
                <c:pt idx="70">
                  <c:v>259</c:v>
                </c:pt>
                <c:pt idx="71">
                  <c:v>262</c:v>
                </c:pt>
                <c:pt idx="72">
                  <c:v>290</c:v>
                </c:pt>
                <c:pt idx="73">
                  <c:v>309</c:v>
                </c:pt>
                <c:pt idx="74">
                  <c:v>309</c:v>
                </c:pt>
                <c:pt idx="75">
                  <c:v>275</c:v>
                </c:pt>
                <c:pt idx="76">
                  <c:v>336</c:v>
                </c:pt>
                <c:pt idx="77">
                  <c:v>346</c:v>
                </c:pt>
                <c:pt idx="78">
                  <c:v>346</c:v>
                </c:pt>
                <c:pt idx="79">
                  <c:v>366</c:v>
                </c:pt>
                <c:pt idx="80">
                  <c:v>295</c:v>
                </c:pt>
                <c:pt idx="81">
                  <c:v>372</c:v>
                </c:pt>
                <c:pt idx="82">
                  <c:v>300</c:v>
                </c:pt>
                <c:pt idx="83">
                  <c:v>301</c:v>
                </c:pt>
                <c:pt idx="84">
                  <c:v>340</c:v>
                </c:pt>
                <c:pt idx="85">
                  <c:v>251</c:v>
                </c:pt>
                <c:pt idx="86">
                  <c:v>430</c:v>
                </c:pt>
                <c:pt idx="87">
                  <c:v>235</c:v>
                </c:pt>
                <c:pt idx="88">
                  <c:v>364</c:v>
                </c:pt>
                <c:pt idx="89">
                  <c:v>358</c:v>
                </c:pt>
                <c:pt idx="90">
                  <c:v>342</c:v>
                </c:pt>
                <c:pt idx="91">
                  <c:v>331</c:v>
                </c:pt>
                <c:pt idx="92">
                  <c:v>341</c:v>
                </c:pt>
                <c:pt idx="93">
                  <c:v>230</c:v>
                </c:pt>
                <c:pt idx="94">
                  <c:v>427</c:v>
                </c:pt>
                <c:pt idx="95">
                  <c:v>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 3 Noise"</c:f>
              <c:strCache>
                <c:ptCount val="1"/>
                <c:pt idx="0">
                  <c:v>Quad 3 Nois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K$8:$K$103</c:f>
              <c:numCache>
                <c:formatCode>General</c:formatCode>
                <c:ptCount val="96"/>
                <c:pt idx="0">
                  <c:v>223</c:v>
                </c:pt>
                <c:pt idx="1">
                  <c:v>223</c:v>
                </c:pt>
                <c:pt idx="2">
                  <c:v>220</c:v>
                </c:pt>
                <c:pt idx="4">
                  <c:v>200</c:v>
                </c:pt>
                <c:pt idx="6">
                  <c:v>178</c:v>
                </c:pt>
                <c:pt idx="8">
                  <c:v>214</c:v>
                </c:pt>
                <c:pt idx="10">
                  <c:v>206</c:v>
                </c:pt>
                <c:pt idx="11">
                  <c:v>207</c:v>
                </c:pt>
                <c:pt idx="12">
                  <c:v>213</c:v>
                </c:pt>
                <c:pt idx="13">
                  <c:v>217</c:v>
                </c:pt>
                <c:pt idx="15">
                  <c:v>171</c:v>
                </c:pt>
                <c:pt idx="16">
                  <c:v>303</c:v>
                </c:pt>
                <c:pt idx="17">
                  <c:v>260</c:v>
                </c:pt>
                <c:pt idx="18">
                  <c:v>259</c:v>
                </c:pt>
                <c:pt idx="19">
                  <c:v>160</c:v>
                </c:pt>
                <c:pt idx="21">
                  <c:v>204</c:v>
                </c:pt>
                <c:pt idx="22">
                  <c:v>262</c:v>
                </c:pt>
                <c:pt idx="23">
                  <c:v>292</c:v>
                </c:pt>
                <c:pt idx="24">
                  <c:v>290</c:v>
                </c:pt>
                <c:pt idx="26">
                  <c:v>219</c:v>
                </c:pt>
                <c:pt idx="27">
                  <c:v>285</c:v>
                </c:pt>
                <c:pt idx="28">
                  <c:v>389</c:v>
                </c:pt>
                <c:pt idx="29">
                  <c:v>340</c:v>
                </c:pt>
                <c:pt idx="30">
                  <c:v>281</c:v>
                </c:pt>
                <c:pt idx="31">
                  <c:v>293</c:v>
                </c:pt>
                <c:pt idx="32">
                  <c:v>309</c:v>
                </c:pt>
                <c:pt idx="33">
                  <c:v>246</c:v>
                </c:pt>
                <c:pt idx="34">
                  <c:v>340</c:v>
                </c:pt>
                <c:pt idx="35">
                  <c:v>293</c:v>
                </c:pt>
                <c:pt idx="36">
                  <c:v>341</c:v>
                </c:pt>
                <c:pt idx="37">
                  <c:v>310</c:v>
                </c:pt>
                <c:pt idx="38">
                  <c:v>280</c:v>
                </c:pt>
                <c:pt idx="39">
                  <c:v>303</c:v>
                </c:pt>
                <c:pt idx="40">
                  <c:v>275</c:v>
                </c:pt>
                <c:pt idx="41">
                  <c:v>280</c:v>
                </c:pt>
                <c:pt idx="42">
                  <c:v>279</c:v>
                </c:pt>
                <c:pt idx="43">
                  <c:v>254</c:v>
                </c:pt>
                <c:pt idx="44">
                  <c:v>320</c:v>
                </c:pt>
                <c:pt idx="45">
                  <c:v>269</c:v>
                </c:pt>
                <c:pt idx="46">
                  <c:v>275</c:v>
                </c:pt>
                <c:pt idx="47">
                  <c:v>301</c:v>
                </c:pt>
                <c:pt idx="48">
                  <c:v>294</c:v>
                </c:pt>
                <c:pt idx="49">
                  <c:v>227</c:v>
                </c:pt>
                <c:pt idx="50">
                  <c:v>301</c:v>
                </c:pt>
                <c:pt idx="51">
                  <c:v>240</c:v>
                </c:pt>
                <c:pt idx="52">
                  <c:v>312</c:v>
                </c:pt>
                <c:pt idx="53">
                  <c:v>289</c:v>
                </c:pt>
                <c:pt idx="54">
                  <c:v>311</c:v>
                </c:pt>
                <c:pt idx="55">
                  <c:v>309</c:v>
                </c:pt>
                <c:pt idx="56">
                  <c:v>276</c:v>
                </c:pt>
                <c:pt idx="57">
                  <c:v>347</c:v>
                </c:pt>
                <c:pt idx="58">
                  <c:v>290</c:v>
                </c:pt>
                <c:pt idx="59">
                  <c:v>283</c:v>
                </c:pt>
                <c:pt idx="60">
                  <c:v>262</c:v>
                </c:pt>
                <c:pt idx="61">
                  <c:v>251</c:v>
                </c:pt>
                <c:pt idx="62">
                  <c:v>302</c:v>
                </c:pt>
                <c:pt idx="63">
                  <c:v>293</c:v>
                </c:pt>
                <c:pt idx="64">
                  <c:v>249</c:v>
                </c:pt>
                <c:pt idx="65">
                  <c:v>267</c:v>
                </c:pt>
                <c:pt idx="66">
                  <c:v>279</c:v>
                </c:pt>
                <c:pt idx="67">
                  <c:v>288</c:v>
                </c:pt>
                <c:pt idx="68">
                  <c:v>319</c:v>
                </c:pt>
                <c:pt idx="69">
                  <c:v>251</c:v>
                </c:pt>
                <c:pt idx="70">
                  <c:v>316</c:v>
                </c:pt>
                <c:pt idx="71">
                  <c:v>332</c:v>
                </c:pt>
                <c:pt idx="72">
                  <c:v>340</c:v>
                </c:pt>
                <c:pt idx="73">
                  <c:v>291</c:v>
                </c:pt>
                <c:pt idx="74">
                  <c:v>246</c:v>
                </c:pt>
                <c:pt idx="75">
                  <c:v>252</c:v>
                </c:pt>
                <c:pt idx="76">
                  <c:v>293</c:v>
                </c:pt>
                <c:pt idx="77">
                  <c:v>361</c:v>
                </c:pt>
                <c:pt idx="78">
                  <c:v>268</c:v>
                </c:pt>
                <c:pt idx="79">
                  <c:v>292</c:v>
                </c:pt>
                <c:pt idx="80">
                  <c:v>285</c:v>
                </c:pt>
                <c:pt idx="81">
                  <c:v>263</c:v>
                </c:pt>
                <c:pt idx="82">
                  <c:v>297</c:v>
                </c:pt>
                <c:pt idx="83">
                  <c:v>235</c:v>
                </c:pt>
                <c:pt idx="84">
                  <c:v>358</c:v>
                </c:pt>
                <c:pt idx="85">
                  <c:v>267</c:v>
                </c:pt>
                <c:pt idx="86">
                  <c:v>307</c:v>
                </c:pt>
                <c:pt idx="87">
                  <c:v>263</c:v>
                </c:pt>
                <c:pt idx="88">
                  <c:v>280</c:v>
                </c:pt>
                <c:pt idx="89">
                  <c:v>236</c:v>
                </c:pt>
                <c:pt idx="90">
                  <c:v>273</c:v>
                </c:pt>
                <c:pt idx="91">
                  <c:v>238</c:v>
                </c:pt>
                <c:pt idx="92">
                  <c:v>276</c:v>
                </c:pt>
                <c:pt idx="93">
                  <c:v>341</c:v>
                </c:pt>
                <c:pt idx="94">
                  <c:v>229</c:v>
                </c:pt>
                <c:pt idx="95">
                  <c:v>2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 4 Noise"</c:f>
              <c:strCache>
                <c:ptCount val="1"/>
                <c:pt idx="0">
                  <c:v>Quad 4 Nois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8:$N$103</c:f>
              <c:numCache>
                <c:formatCode>General</c:formatCode>
                <c:ptCount val="96"/>
                <c:pt idx="0">
                  <c:v>264</c:v>
                </c:pt>
                <c:pt idx="1">
                  <c:v>240</c:v>
                </c:pt>
                <c:pt idx="2">
                  <c:v>240</c:v>
                </c:pt>
                <c:pt idx="4">
                  <c:v>230</c:v>
                </c:pt>
                <c:pt idx="6">
                  <c:v>223</c:v>
                </c:pt>
                <c:pt idx="8">
                  <c:v>247</c:v>
                </c:pt>
                <c:pt idx="10">
                  <c:v>299</c:v>
                </c:pt>
                <c:pt idx="11">
                  <c:v>229</c:v>
                </c:pt>
                <c:pt idx="12">
                  <c:v>217</c:v>
                </c:pt>
                <c:pt idx="13">
                  <c:v>238</c:v>
                </c:pt>
                <c:pt idx="15">
                  <c:v>234</c:v>
                </c:pt>
                <c:pt idx="16">
                  <c:v>269</c:v>
                </c:pt>
                <c:pt idx="17">
                  <c:v>248</c:v>
                </c:pt>
                <c:pt idx="18">
                  <c:v>284</c:v>
                </c:pt>
                <c:pt idx="19">
                  <c:v>229</c:v>
                </c:pt>
                <c:pt idx="21">
                  <c:v>326</c:v>
                </c:pt>
                <c:pt idx="22">
                  <c:v>326</c:v>
                </c:pt>
                <c:pt idx="23">
                  <c:v>298</c:v>
                </c:pt>
                <c:pt idx="24">
                  <c:v>249</c:v>
                </c:pt>
                <c:pt idx="26">
                  <c:v>316</c:v>
                </c:pt>
                <c:pt idx="27">
                  <c:v>348</c:v>
                </c:pt>
                <c:pt idx="28">
                  <c:v>314</c:v>
                </c:pt>
                <c:pt idx="29">
                  <c:v>223</c:v>
                </c:pt>
                <c:pt idx="30">
                  <c:v>213</c:v>
                </c:pt>
                <c:pt idx="31">
                  <c:v>237</c:v>
                </c:pt>
                <c:pt idx="32">
                  <c:v>252</c:v>
                </c:pt>
                <c:pt idx="33">
                  <c:v>266</c:v>
                </c:pt>
                <c:pt idx="34">
                  <c:v>255</c:v>
                </c:pt>
                <c:pt idx="35">
                  <c:v>253</c:v>
                </c:pt>
                <c:pt idx="36">
                  <c:v>249</c:v>
                </c:pt>
                <c:pt idx="37">
                  <c:v>280</c:v>
                </c:pt>
                <c:pt idx="38">
                  <c:v>280</c:v>
                </c:pt>
                <c:pt idx="39">
                  <c:v>280</c:v>
                </c:pt>
                <c:pt idx="40">
                  <c:v>266</c:v>
                </c:pt>
                <c:pt idx="41">
                  <c:v>278</c:v>
                </c:pt>
                <c:pt idx="42">
                  <c:v>248</c:v>
                </c:pt>
                <c:pt idx="43">
                  <c:v>249</c:v>
                </c:pt>
                <c:pt idx="44">
                  <c:v>239</c:v>
                </c:pt>
                <c:pt idx="45">
                  <c:v>268</c:v>
                </c:pt>
                <c:pt idx="46">
                  <c:v>251</c:v>
                </c:pt>
                <c:pt idx="47">
                  <c:v>267</c:v>
                </c:pt>
                <c:pt idx="48">
                  <c:v>322</c:v>
                </c:pt>
                <c:pt idx="49">
                  <c:v>248</c:v>
                </c:pt>
                <c:pt idx="50">
                  <c:v>298</c:v>
                </c:pt>
                <c:pt idx="51">
                  <c:v>252.4</c:v>
                </c:pt>
                <c:pt idx="52">
                  <c:v>225</c:v>
                </c:pt>
                <c:pt idx="53">
                  <c:v>229</c:v>
                </c:pt>
                <c:pt idx="54">
                  <c:v>274</c:v>
                </c:pt>
                <c:pt idx="55">
                  <c:v>268</c:v>
                </c:pt>
                <c:pt idx="56">
                  <c:v>331</c:v>
                </c:pt>
                <c:pt idx="57">
                  <c:v>289</c:v>
                </c:pt>
                <c:pt idx="58">
                  <c:v>289</c:v>
                </c:pt>
                <c:pt idx="59">
                  <c:v>279</c:v>
                </c:pt>
                <c:pt idx="60">
                  <c:v>261</c:v>
                </c:pt>
                <c:pt idx="61">
                  <c:v>325</c:v>
                </c:pt>
                <c:pt idx="62">
                  <c:v>259</c:v>
                </c:pt>
                <c:pt idx="63">
                  <c:v>265</c:v>
                </c:pt>
                <c:pt idx="64">
                  <c:v>323</c:v>
                </c:pt>
                <c:pt idx="65">
                  <c:v>364</c:v>
                </c:pt>
                <c:pt idx="66">
                  <c:v>295</c:v>
                </c:pt>
                <c:pt idx="67">
                  <c:v>289</c:v>
                </c:pt>
                <c:pt idx="68">
                  <c:v>292</c:v>
                </c:pt>
                <c:pt idx="69">
                  <c:v>316</c:v>
                </c:pt>
                <c:pt idx="70">
                  <c:v>325</c:v>
                </c:pt>
                <c:pt idx="71">
                  <c:v>293</c:v>
                </c:pt>
                <c:pt idx="72">
                  <c:v>311</c:v>
                </c:pt>
                <c:pt idx="73">
                  <c:v>284</c:v>
                </c:pt>
                <c:pt idx="74">
                  <c:v>233</c:v>
                </c:pt>
                <c:pt idx="75">
                  <c:v>311</c:v>
                </c:pt>
                <c:pt idx="76">
                  <c:v>273</c:v>
                </c:pt>
                <c:pt idx="77">
                  <c:v>264</c:v>
                </c:pt>
                <c:pt idx="78">
                  <c:v>256</c:v>
                </c:pt>
                <c:pt idx="79">
                  <c:v>272</c:v>
                </c:pt>
                <c:pt idx="80">
                  <c:v>287</c:v>
                </c:pt>
                <c:pt idx="81">
                  <c:v>290</c:v>
                </c:pt>
                <c:pt idx="82">
                  <c:v>240</c:v>
                </c:pt>
                <c:pt idx="83">
                  <c:v>277</c:v>
                </c:pt>
                <c:pt idx="84">
                  <c:v>288</c:v>
                </c:pt>
                <c:pt idx="85">
                  <c:v>229</c:v>
                </c:pt>
                <c:pt idx="86">
                  <c:v>289</c:v>
                </c:pt>
                <c:pt idx="87">
                  <c:v>316</c:v>
                </c:pt>
                <c:pt idx="88">
                  <c:v>248</c:v>
                </c:pt>
                <c:pt idx="89">
                  <c:v>301</c:v>
                </c:pt>
                <c:pt idx="90">
                  <c:v>285</c:v>
                </c:pt>
                <c:pt idx="91">
                  <c:v>231</c:v>
                </c:pt>
                <c:pt idx="92">
                  <c:v>314</c:v>
                </c:pt>
                <c:pt idx="93">
                  <c:v>251</c:v>
                </c:pt>
                <c:pt idx="94">
                  <c:v>282</c:v>
                </c:pt>
                <c:pt idx="95">
                  <c:v>313</c:v>
                </c:pt>
              </c:numCache>
            </c:numRef>
          </c:yVal>
          <c:smooth val="0"/>
        </c:ser>
        <c:axId val="66869031"/>
        <c:axId val="68874621"/>
      </c:scatterChart>
      <c:valAx>
        <c:axId val="6686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/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621"/>
        <c:crossesAt val="0"/>
        <c:crossBetween val="midCat"/>
      </c:valAx>
      <c:valAx>
        <c:axId val="688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ise AD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E103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D103" activeCellId="0" sqref="AD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false" hidden="false" outlineLevel="0" max="2" min="2" style="1" width="9.1"/>
    <col collapsed="false" customWidth="false" hidden="false" outlineLevel="0" max="25" min="23" style="2" width="9.1"/>
  </cols>
  <sheetData>
    <row r="6" customFormat="false" ht="13.2" hidden="false" customHeight="false" outlineLevel="0" collapsed="false">
      <c r="A6" s="3" t="s">
        <v>0</v>
      </c>
      <c r="B6" s="1" t="s">
        <v>1</v>
      </c>
      <c r="D6" s="0" t="s">
        <v>2</v>
      </c>
      <c r="G6" s="0" t="s">
        <v>3</v>
      </c>
      <c r="J6" s="0" t="s">
        <v>4</v>
      </c>
      <c r="M6" s="0" t="s">
        <v>5</v>
      </c>
      <c r="P6" s="0" t="s">
        <v>6</v>
      </c>
      <c r="S6" s="0" t="s">
        <v>7</v>
      </c>
      <c r="W6" s="2" t="s">
        <v>8</v>
      </c>
      <c r="Z6" s="0" t="s">
        <v>9</v>
      </c>
      <c r="AC6" s="0" t="s">
        <v>10</v>
      </c>
    </row>
    <row r="7" customFormat="false" ht="13.2" hidden="false" customHeight="false" outlineLevel="0" collapsed="false">
      <c r="C7" s="0" t="s">
        <v>11</v>
      </c>
      <c r="D7" s="0" t="s">
        <v>12</v>
      </c>
      <c r="E7" s="0" t="s">
        <v>13</v>
      </c>
      <c r="F7" s="0" t="s">
        <v>11</v>
      </c>
      <c r="G7" s="0" t="s">
        <v>12</v>
      </c>
      <c r="H7" s="0" t="s">
        <v>13</v>
      </c>
      <c r="I7" s="0" t="s">
        <v>11</v>
      </c>
      <c r="J7" s="0" t="s">
        <v>12</v>
      </c>
      <c r="K7" s="0" t="s">
        <v>13</v>
      </c>
      <c r="L7" s="0" t="s">
        <v>11</v>
      </c>
      <c r="M7" s="0" t="s">
        <v>12</v>
      </c>
      <c r="N7" s="0" t="s">
        <v>13</v>
      </c>
      <c r="P7" s="0" t="s">
        <v>14</v>
      </c>
      <c r="Q7" s="0" t="s">
        <v>15</v>
      </c>
      <c r="S7" s="0" t="s">
        <v>16</v>
      </c>
      <c r="T7" s="0" t="s">
        <v>17</v>
      </c>
      <c r="U7" s="0" t="s">
        <v>18</v>
      </c>
      <c r="W7" s="2" t="s">
        <v>19</v>
      </c>
      <c r="X7" s="2" t="s">
        <v>20</v>
      </c>
      <c r="Y7" s="2" t="s">
        <v>21</v>
      </c>
      <c r="Z7" s="0" t="s">
        <v>16</v>
      </c>
      <c r="AA7" s="0" t="s">
        <v>17</v>
      </c>
      <c r="AB7" s="0" t="s">
        <v>18</v>
      </c>
      <c r="AC7" s="0" t="s">
        <v>16</v>
      </c>
      <c r="AD7" s="0" t="s">
        <v>17</v>
      </c>
      <c r="AE7" s="0" t="s">
        <v>18</v>
      </c>
    </row>
    <row r="8" customFormat="false" ht="13.2" hidden="false" customHeight="false" outlineLevel="0" collapsed="false">
      <c r="B8" s="1" t="n">
        <v>0.444444444444444</v>
      </c>
      <c r="C8" s="0" t="n">
        <v>3.125</v>
      </c>
      <c r="D8" s="0" t="n">
        <v>30600</v>
      </c>
      <c r="E8" s="0" t="n">
        <v>170</v>
      </c>
      <c r="F8" s="0" t="n">
        <v>3.208</v>
      </c>
      <c r="G8" s="0" t="n">
        <v>30250</v>
      </c>
      <c r="H8" s="0" t="n">
        <v>200</v>
      </c>
      <c r="I8" s="0" t="n">
        <v>3.36</v>
      </c>
      <c r="J8" s="0" t="n">
        <v>29700</v>
      </c>
      <c r="K8" s="0" t="n">
        <v>223</v>
      </c>
      <c r="L8" s="0" t="n">
        <v>3.63</v>
      </c>
      <c r="M8" s="0" t="n">
        <v>30500</v>
      </c>
      <c r="N8" s="0" t="n">
        <v>264</v>
      </c>
      <c r="P8" s="4" t="n">
        <v>0.00028</v>
      </c>
      <c r="Q8" s="0" t="n">
        <v>300</v>
      </c>
      <c r="S8" s="0" t="n">
        <v>295</v>
      </c>
      <c r="T8" s="0" t="n">
        <v>295</v>
      </c>
      <c r="U8" s="0" t="n">
        <v>295</v>
      </c>
      <c r="W8" s="2" t="s">
        <v>22</v>
      </c>
      <c r="X8" s="2" t="s">
        <v>23</v>
      </c>
      <c r="Y8" s="2" t="s">
        <v>24</v>
      </c>
      <c r="Z8" s="0" t="n">
        <f aca="false">(HEX2DEC(W8)-2048)*0.001465</f>
        <v>0.736895</v>
      </c>
      <c r="AA8" s="0" t="n">
        <f aca="false">(HEX2DEC(X8)-2048)*0.001465</f>
        <v>0.786705</v>
      </c>
      <c r="AB8" s="0" t="n">
        <f aca="false">(HEX2DEC(Y8)-2048)*0.001465</f>
        <v>0.713455</v>
      </c>
      <c r="AC8" s="0" t="n">
        <f aca="false">(-62*Z8^2)-(25*Z8)+354</f>
        <v>301.91074205645</v>
      </c>
      <c r="AD8" s="0" t="n">
        <f aca="false">(-62*AA8^2)-(25*AA8)+359</f>
        <v>300.96028006445</v>
      </c>
      <c r="AE8" s="0" t="n">
        <f aca="false">(-62*AB8^2)-(25*AB8)+351</f>
        <v>301.60450670445</v>
      </c>
    </row>
    <row r="9" customFormat="false" ht="13.2" hidden="false" customHeight="false" outlineLevel="0" collapsed="false">
      <c r="B9" s="1" t="n">
        <v>0.451388888888889</v>
      </c>
      <c r="D9" s="0" t="n">
        <v>30700</v>
      </c>
      <c r="E9" s="0" t="n">
        <v>220</v>
      </c>
      <c r="G9" s="0" t="n">
        <v>30650</v>
      </c>
      <c r="H9" s="0" t="n">
        <v>220</v>
      </c>
      <c r="J9" s="0" t="n">
        <v>29800</v>
      </c>
      <c r="K9" s="0" t="n">
        <v>223</v>
      </c>
      <c r="M9" s="0" t="n">
        <v>30600</v>
      </c>
      <c r="N9" s="0" t="n">
        <v>240</v>
      </c>
      <c r="P9" s="4" t="n">
        <v>0.00028</v>
      </c>
      <c r="Q9" s="0" t="n">
        <v>300</v>
      </c>
      <c r="S9" s="0" t="n">
        <v>295</v>
      </c>
      <c r="T9" s="0" t="n">
        <v>295</v>
      </c>
      <c r="U9" s="0" t="n">
        <v>295</v>
      </c>
      <c r="W9" s="2" t="s">
        <v>25</v>
      </c>
      <c r="X9" s="2" t="s">
        <v>23</v>
      </c>
      <c r="Y9" s="2" t="s">
        <v>24</v>
      </c>
      <c r="Z9" s="0" t="n">
        <f aca="false">(HEX2DEC(W9)-2048)*0.001465</f>
        <v>0.73543</v>
      </c>
      <c r="AA9" s="0" t="n">
        <f aca="false">(HEX2DEC(X9)-2048)*0.001465</f>
        <v>0.786705</v>
      </c>
      <c r="AB9" s="0" t="n">
        <f aca="false">(HEX2DEC(Y9)-2048)*0.001465</f>
        <v>0.713455</v>
      </c>
      <c r="AC9" s="0" t="n">
        <f aca="false">(-62*Z9^2)-(25*Z9)+354</f>
        <v>302.0810983362</v>
      </c>
      <c r="AD9" s="0" t="n">
        <f aca="false">(-62*AA9^2)-(25*AA9)+359</f>
        <v>300.96028006445</v>
      </c>
      <c r="AE9" s="0" t="n">
        <f aca="false">(-62*AB9^2)-(25*AB9)+351</f>
        <v>301.60450670445</v>
      </c>
    </row>
    <row r="10" customFormat="false" ht="13.2" hidden="false" customHeight="false" outlineLevel="0" collapsed="false">
      <c r="B10" s="1" t="n">
        <v>0.458333333333333</v>
      </c>
      <c r="D10" s="0" t="n">
        <v>30700</v>
      </c>
      <c r="E10" s="0" t="n">
        <v>200</v>
      </c>
      <c r="G10" s="0" t="n">
        <v>30500</v>
      </c>
      <c r="H10" s="0" t="n">
        <v>250</v>
      </c>
      <c r="J10" s="0" t="n">
        <v>30000</v>
      </c>
      <c r="K10" s="0" t="n">
        <v>220</v>
      </c>
      <c r="M10" s="0" t="n">
        <v>30200</v>
      </c>
      <c r="N10" s="0" t="n">
        <v>240</v>
      </c>
      <c r="P10" s="4" t="n">
        <v>0.00028</v>
      </c>
      <c r="Q10" s="0" t="n">
        <v>300</v>
      </c>
      <c r="S10" s="0" t="n">
        <v>295</v>
      </c>
      <c r="T10" s="0" t="n">
        <v>295</v>
      </c>
      <c r="U10" s="0" t="n">
        <v>295</v>
      </c>
      <c r="W10" s="2" t="s">
        <v>22</v>
      </c>
      <c r="X10" s="2" t="s">
        <v>26</v>
      </c>
      <c r="Y10" s="2" t="s">
        <v>24</v>
      </c>
      <c r="Z10" s="0" t="n">
        <f aca="false">(HEX2DEC(W10)-2048)*0.001465</f>
        <v>0.736895</v>
      </c>
      <c r="AA10" s="0" t="n">
        <f aca="false">(HEX2DEC(X10)-2048)*0.001465</f>
        <v>0.78524</v>
      </c>
      <c r="AB10" s="0" t="n">
        <f aca="false">(HEX2DEC(Y10)-2048)*0.001465</f>
        <v>0.713455</v>
      </c>
      <c r="AC10" s="0" t="n">
        <f aca="false">(-62*Z10^2)-(25*Z10)+354</f>
        <v>301.91074205645</v>
      </c>
      <c r="AD10" s="0" t="n">
        <f aca="false">(-62*AA10^2)-(25*AA10)+359</f>
        <v>301.1396848288</v>
      </c>
      <c r="AE10" s="0" t="n">
        <f aca="false">(-62*AB10^2)-(25*AB10)+351</f>
        <v>301.60450670445</v>
      </c>
    </row>
    <row r="11" customFormat="false" ht="13.2" hidden="false" customHeight="false" outlineLevel="0" collapsed="false">
      <c r="A11" s="0" t="s">
        <v>27</v>
      </c>
      <c r="B11" s="1" t="n">
        <v>0.461805555555556</v>
      </c>
      <c r="P11" s="4" t="n">
        <v>0.00028</v>
      </c>
      <c r="W11" s="2" t="s">
        <v>22</v>
      </c>
      <c r="X11" s="2" t="s">
        <v>26</v>
      </c>
      <c r="Y11" s="2" t="s">
        <v>24</v>
      </c>
      <c r="Z11" s="0" t="n">
        <f aca="false">(HEX2DEC(W11)-2048)*0.001465</f>
        <v>0.736895</v>
      </c>
      <c r="AA11" s="0" t="n">
        <f aca="false">(HEX2DEC(X11)-2048)*0.001465</f>
        <v>0.78524</v>
      </c>
      <c r="AB11" s="0" t="n">
        <f aca="false">(HEX2DEC(Y11)-2048)*0.001465</f>
        <v>0.713455</v>
      </c>
      <c r="AC11" s="0" t="n">
        <f aca="false">(-62*Z11^2)-(25*Z11)+354</f>
        <v>301.91074205645</v>
      </c>
      <c r="AD11" s="0" t="n">
        <f aca="false">(-62*AA11^2)-(25*AA11)+359</f>
        <v>301.1396848288</v>
      </c>
      <c r="AE11" s="0" t="n">
        <f aca="false">(-62*AB11^2)-(25*AB11)+351</f>
        <v>301.60450670445</v>
      </c>
    </row>
    <row r="12" customFormat="false" ht="13.2" hidden="false" customHeight="false" outlineLevel="0" collapsed="false">
      <c r="B12" s="1" t="n">
        <v>0.465277777777778</v>
      </c>
      <c r="D12" s="0" t="n">
        <v>30850</v>
      </c>
      <c r="E12" s="0" t="n">
        <v>180</v>
      </c>
      <c r="G12" s="0" t="n">
        <v>30600</v>
      </c>
      <c r="H12" s="0" t="n">
        <v>250</v>
      </c>
      <c r="J12" s="0" t="n">
        <v>30050</v>
      </c>
      <c r="K12" s="0" t="n">
        <v>200</v>
      </c>
      <c r="M12" s="0" t="n">
        <v>30600</v>
      </c>
      <c r="N12" s="0" t="n">
        <v>230</v>
      </c>
      <c r="P12" s="4" t="n">
        <v>2.8E-005</v>
      </c>
      <c r="Q12" s="0" t="n">
        <v>300</v>
      </c>
      <c r="S12" s="0" t="n">
        <v>295</v>
      </c>
      <c r="T12" s="0" t="n">
        <v>295</v>
      </c>
      <c r="U12" s="0" t="n">
        <v>295</v>
      </c>
      <c r="W12" s="2" t="s">
        <v>25</v>
      </c>
      <c r="X12" s="2" t="s">
        <v>26</v>
      </c>
      <c r="Y12" s="2" t="s">
        <v>28</v>
      </c>
      <c r="Z12" s="0" t="n">
        <f aca="false">(HEX2DEC(W12)-2048)*0.001465</f>
        <v>0.73543</v>
      </c>
      <c r="AA12" s="0" t="n">
        <f aca="false">(HEX2DEC(X12)-2048)*0.001465</f>
        <v>0.78524</v>
      </c>
      <c r="AB12" s="0" t="n">
        <f aca="false">(HEX2DEC(Y12)-2048)*0.001465</f>
        <v>0.71492</v>
      </c>
      <c r="AC12" s="0" t="n">
        <f aca="false">(-62*Z12^2)-(25*Z12)+354</f>
        <v>302.0810983362</v>
      </c>
      <c r="AD12" s="0" t="n">
        <f aca="false">(-62*AA12^2)-(25*AA12)+359</f>
        <v>301.1396848288</v>
      </c>
      <c r="AE12" s="0" t="n">
        <f aca="false">(-62*AB12^2)-(25*AB12)+351</f>
        <v>301.4381424032</v>
      </c>
    </row>
    <row r="13" customFormat="false" ht="13.2" hidden="false" customHeight="false" outlineLevel="0" collapsed="false">
      <c r="A13" s="0" t="s">
        <v>29</v>
      </c>
      <c r="B13" s="1" t="n">
        <v>0.467361111111111</v>
      </c>
      <c r="P13" s="4" t="n">
        <v>2.3E-005</v>
      </c>
      <c r="W13" s="2" t="s">
        <v>25</v>
      </c>
      <c r="X13" s="2" t="s">
        <v>26</v>
      </c>
      <c r="Y13" s="2" t="s">
        <v>28</v>
      </c>
      <c r="Z13" s="0" t="n">
        <f aca="false">(HEX2DEC(W13)-2048)*0.001465</f>
        <v>0.73543</v>
      </c>
      <c r="AA13" s="0" t="n">
        <f aca="false">(HEX2DEC(X13)-2048)*0.001465</f>
        <v>0.78524</v>
      </c>
      <c r="AB13" s="0" t="n">
        <f aca="false">(HEX2DEC(Y13)-2048)*0.001465</f>
        <v>0.71492</v>
      </c>
      <c r="AC13" s="0" t="n">
        <f aca="false">(-62*Z13^2)-(25*Z13)+354</f>
        <v>302.0810983362</v>
      </c>
      <c r="AD13" s="0" t="n">
        <f aca="false">(-62*AA13^2)-(25*AA13)+359</f>
        <v>301.1396848288</v>
      </c>
      <c r="AE13" s="0" t="n">
        <f aca="false">(-62*AB13^2)-(25*AB13)+351</f>
        <v>301.4381424032</v>
      </c>
    </row>
    <row r="14" customFormat="false" ht="13.2" hidden="false" customHeight="false" outlineLevel="0" collapsed="false">
      <c r="B14" s="1" t="n">
        <v>0.472951388888889</v>
      </c>
      <c r="D14" s="0" t="n">
        <v>30474</v>
      </c>
      <c r="E14" s="0" t="n">
        <v>248</v>
      </c>
      <c r="G14" s="0" t="n">
        <v>30500</v>
      </c>
      <c r="H14" s="0" t="n">
        <v>207</v>
      </c>
      <c r="J14" s="0" t="n">
        <v>29695</v>
      </c>
      <c r="K14" s="0" t="n">
        <v>178</v>
      </c>
      <c r="M14" s="0" t="n">
        <v>30942</v>
      </c>
      <c r="N14" s="0" t="n">
        <v>223</v>
      </c>
      <c r="P14" s="4" t="n">
        <v>1.9E-005</v>
      </c>
      <c r="Q14" s="0" t="n">
        <v>300</v>
      </c>
      <c r="S14" s="0" t="n">
        <v>290</v>
      </c>
      <c r="T14" s="0" t="n">
        <v>295</v>
      </c>
      <c r="U14" s="0" t="n">
        <v>283</v>
      </c>
      <c r="W14" s="2" t="s">
        <v>30</v>
      </c>
      <c r="X14" s="2" t="s">
        <v>31</v>
      </c>
      <c r="Y14" s="2" t="s">
        <v>32</v>
      </c>
      <c r="Z14" s="0" t="n">
        <f aca="false">(HEX2DEC(W14)-2048)*0.001465</f>
        <v>0.75008</v>
      </c>
      <c r="AA14" s="0" t="n">
        <f aca="false">(HEX2DEC(X14)-2048)*0.001465</f>
        <v>0.94346</v>
      </c>
      <c r="AB14" s="0" t="n">
        <f aca="false">(HEX2DEC(Y14)-2048)*0.001465</f>
        <v>0.871675</v>
      </c>
      <c r="AC14" s="0" t="n">
        <f aca="false">(-62*Z14^2)-(25*Z14)+354</f>
        <v>300.3655596032</v>
      </c>
      <c r="AD14" s="0" t="n">
        <f aca="false">(-62*AA14^2)-(25*AA14)+359</f>
        <v>280.2262601608</v>
      </c>
      <c r="AE14" s="0" t="n">
        <f aca="false">(-62*AB14^2)-(25*AB14)+351</f>
        <v>282.09945205125</v>
      </c>
    </row>
    <row r="15" customFormat="false" ht="13.2" hidden="false" customHeight="false" outlineLevel="0" collapsed="false">
      <c r="A15" s="0" t="s">
        <v>33</v>
      </c>
      <c r="B15" s="1" t="n">
        <v>0.476388888888889</v>
      </c>
      <c r="P15" s="4" t="n">
        <v>1.9E-005</v>
      </c>
      <c r="W15" s="2" t="s">
        <v>30</v>
      </c>
      <c r="X15" s="2" t="s">
        <v>31</v>
      </c>
      <c r="Y15" s="2" t="s">
        <v>32</v>
      </c>
      <c r="Z15" s="0" t="n">
        <f aca="false">(HEX2DEC(W15)-2048)*0.001465</f>
        <v>0.75008</v>
      </c>
      <c r="AA15" s="0" t="n">
        <f aca="false">(HEX2DEC(X15)-2048)*0.001465</f>
        <v>0.94346</v>
      </c>
      <c r="AB15" s="0" t="n">
        <f aca="false">(HEX2DEC(Y15)-2048)*0.001465</f>
        <v>0.871675</v>
      </c>
      <c r="AC15" s="0" t="n">
        <f aca="false">(-62*Z15^2)-(25*Z15)+354</f>
        <v>300.3655596032</v>
      </c>
      <c r="AD15" s="0" t="n">
        <f aca="false">(-62*AA15^2)-(25*AA15)+359</f>
        <v>280.2262601608</v>
      </c>
      <c r="AE15" s="0" t="n">
        <f aca="false">(-62*AB15^2)-(25*AB15)+351</f>
        <v>282.09945205125</v>
      </c>
    </row>
    <row r="16" customFormat="false" ht="13.2" hidden="false" customHeight="false" outlineLevel="0" collapsed="false">
      <c r="B16" s="1" t="n">
        <v>0.479861111111111</v>
      </c>
      <c r="D16" s="0" t="n">
        <v>29659</v>
      </c>
      <c r="E16" s="0" t="n">
        <v>173</v>
      </c>
      <c r="G16" s="0" t="n">
        <v>29339</v>
      </c>
      <c r="H16" s="0" t="n">
        <v>221</v>
      </c>
      <c r="J16" s="0" t="n">
        <v>28671</v>
      </c>
      <c r="K16" s="0" t="n">
        <v>214</v>
      </c>
      <c r="M16" s="0" t="n">
        <v>29495</v>
      </c>
      <c r="N16" s="0" t="n">
        <v>247</v>
      </c>
      <c r="P16" s="4" t="n">
        <v>1.9E-005</v>
      </c>
      <c r="Q16" s="0" t="n">
        <v>300</v>
      </c>
      <c r="S16" s="0" t="n">
        <v>290</v>
      </c>
      <c r="T16" s="0" t="n">
        <v>295</v>
      </c>
      <c r="U16" s="0" t="n">
        <v>283</v>
      </c>
      <c r="W16" s="2" t="s">
        <v>34</v>
      </c>
      <c r="X16" s="2" t="s">
        <v>35</v>
      </c>
      <c r="Y16" s="2" t="s">
        <v>36</v>
      </c>
      <c r="Z16" s="0" t="n">
        <f aca="false">(HEX2DEC(W16)-2048)*0.001465</f>
        <v>0.789635</v>
      </c>
      <c r="AA16" s="0" t="n">
        <f aca="false">(HEX2DEC(X16)-2048)*0.001465</f>
        <v>1.152955</v>
      </c>
      <c r="AB16" s="0" t="n">
        <f aca="false">(HEX2DEC(Y16)-2048)*0.001465</f>
        <v>1.047475</v>
      </c>
      <c r="AC16" s="0" t="n">
        <f aca="false">(-62*Z16^2)-(25*Z16)+354</f>
        <v>295.60067214005</v>
      </c>
      <c r="AD16" s="0" t="n">
        <f aca="false">(-62*AA16^2)-(25*AA16)+359</f>
        <v>247.75920061445</v>
      </c>
      <c r="AE16" s="0" t="n">
        <f aca="false">(-62*AB16^2)-(25*AB16)+351</f>
        <v>256.78648471125</v>
      </c>
    </row>
    <row r="17" customFormat="false" ht="13.2" hidden="false" customHeight="false" outlineLevel="0" collapsed="false">
      <c r="A17" s="0" t="s">
        <v>37</v>
      </c>
      <c r="B17" s="1" t="n">
        <v>0.483333333333333</v>
      </c>
      <c r="P17" s="4" t="n">
        <v>1.8E-005</v>
      </c>
      <c r="W17" s="2" t="s">
        <v>34</v>
      </c>
      <c r="X17" s="2" t="s">
        <v>35</v>
      </c>
      <c r="Y17" s="2" t="s">
        <v>36</v>
      </c>
      <c r="Z17" s="0" t="n">
        <f aca="false">(HEX2DEC(W17)-2048)*0.001465</f>
        <v>0.789635</v>
      </c>
      <c r="AA17" s="0" t="n">
        <f aca="false">(HEX2DEC(X17)-2048)*0.001465</f>
        <v>1.152955</v>
      </c>
      <c r="AB17" s="0" t="n">
        <f aca="false">(HEX2DEC(Y17)-2048)*0.001465</f>
        <v>1.047475</v>
      </c>
      <c r="AC17" s="0" t="n">
        <f aca="false">(-62*Z17^2)-(25*Z17)+354</f>
        <v>295.60067214005</v>
      </c>
      <c r="AD17" s="0" t="n">
        <f aca="false">(-62*AA17^2)-(25*AA17)+359</f>
        <v>247.75920061445</v>
      </c>
      <c r="AE17" s="0" t="n">
        <f aca="false">(-62*AB17^2)-(25*AB17)+351</f>
        <v>256.78648471125</v>
      </c>
    </row>
    <row r="18" customFormat="false" ht="13.2" hidden="false" customHeight="false" outlineLevel="0" collapsed="false">
      <c r="B18" s="1" t="n">
        <v>0.486805555555556</v>
      </c>
      <c r="D18" s="0" t="n">
        <v>28399</v>
      </c>
      <c r="E18" s="0" t="n">
        <v>189</v>
      </c>
      <c r="G18" s="0" t="n">
        <v>28175</v>
      </c>
      <c r="H18" s="0" t="n">
        <v>204</v>
      </c>
      <c r="J18" s="0" t="n">
        <v>27483</v>
      </c>
      <c r="K18" s="0" t="n">
        <v>206</v>
      </c>
      <c r="M18" s="0" t="n">
        <v>28610</v>
      </c>
      <c r="N18" s="0" t="n">
        <v>299</v>
      </c>
      <c r="P18" s="4" t="n">
        <v>1.7E-005</v>
      </c>
      <c r="Q18" s="0" t="n">
        <v>301</v>
      </c>
      <c r="S18" s="0" t="n">
        <v>290</v>
      </c>
      <c r="T18" s="0" t="n">
        <v>295</v>
      </c>
      <c r="U18" s="0" t="n">
        <v>283</v>
      </c>
      <c r="W18" s="2" t="s">
        <v>38</v>
      </c>
      <c r="X18" s="2" t="s">
        <v>39</v>
      </c>
      <c r="Y18" s="2" t="s">
        <v>40</v>
      </c>
      <c r="Z18" s="0" t="n">
        <f aca="false">(HEX2DEC(W18)-2048)*0.001465</f>
        <v>0.836515</v>
      </c>
      <c r="AA18" s="0" t="n">
        <f aca="false">(HEX2DEC(X18)-2048)*0.001465</f>
        <v>1.317035</v>
      </c>
      <c r="AB18" s="0" t="n">
        <f aca="false">(HEX2DEC(Y18)-2048)*0.001465</f>
        <v>1.182255</v>
      </c>
      <c r="AC18" s="0" t="n">
        <f aca="false">(-62*Z18^2)-(25*Z18)+354</f>
        <v>289.70216959605</v>
      </c>
      <c r="AD18" s="0" t="n">
        <f aca="false">(-62*AA18^2)-(25*AA18)+359</f>
        <v>218.53009114405</v>
      </c>
      <c r="AE18" s="0" t="n">
        <f aca="false">(-62*AB18^2)-(25*AB18)+351</f>
        <v>234.78455812845</v>
      </c>
    </row>
    <row r="19" customFormat="false" ht="13.2" hidden="false" customHeight="false" outlineLevel="0" collapsed="false">
      <c r="B19" s="1" t="n">
        <v>0.49375</v>
      </c>
      <c r="D19" s="0" t="n">
        <v>27242</v>
      </c>
      <c r="E19" s="0" t="n">
        <v>283</v>
      </c>
      <c r="G19" s="0" t="n">
        <v>26956</v>
      </c>
      <c r="H19" s="0" t="n">
        <v>183</v>
      </c>
      <c r="J19" s="0" t="n">
        <v>26302</v>
      </c>
      <c r="K19" s="0" t="n">
        <v>207</v>
      </c>
      <c r="M19" s="0" t="n">
        <v>27218</v>
      </c>
      <c r="N19" s="0" t="n">
        <v>229</v>
      </c>
      <c r="P19" s="4" t="n">
        <v>1.5E-005</v>
      </c>
      <c r="Q19" s="0" t="n">
        <v>301</v>
      </c>
      <c r="S19" s="0" t="n">
        <v>290</v>
      </c>
      <c r="T19" s="0" t="n">
        <v>295</v>
      </c>
      <c r="U19" s="0" t="n">
        <v>283</v>
      </c>
      <c r="W19" s="2" t="s">
        <v>41</v>
      </c>
      <c r="X19" s="2" t="s">
        <v>42</v>
      </c>
      <c r="Y19" s="2" t="s">
        <v>43</v>
      </c>
      <c r="Z19" s="0" t="n">
        <f aca="false">(HEX2DEC(W19)-2048)*0.001465</f>
        <v>0.892185</v>
      </c>
      <c r="AA19" s="0" t="n">
        <f aca="false">(HEX2DEC(X19)-2048)*0.001465</f>
        <v>1.469395</v>
      </c>
      <c r="AB19" s="0" t="n">
        <f aca="false">(HEX2DEC(Y19)-2048)*0.001465</f>
        <v>1.302385</v>
      </c>
      <c r="AC19" s="0" t="n">
        <f aca="false">(-62*Z19^2)-(25*Z19)+354</f>
        <v>282.34374239805</v>
      </c>
      <c r="AD19" s="0" t="n">
        <f aca="false">(-62*AA19^2)-(25*AA19)+359</f>
        <v>188.39958170645</v>
      </c>
      <c r="AE19" s="0" t="n">
        <f aca="false">(-62*AB19^2)-(25*AB19)+351</f>
        <v>213.27556033005</v>
      </c>
    </row>
    <row r="20" customFormat="false" ht="13.2" hidden="false" customHeight="false" outlineLevel="0" collapsed="false">
      <c r="A20" s="0" t="s">
        <v>44</v>
      </c>
      <c r="B20" s="1" t="n">
        <v>0.500694444444444</v>
      </c>
      <c r="D20" s="0" t="n">
        <v>25995</v>
      </c>
      <c r="E20" s="0" t="n">
        <v>200</v>
      </c>
      <c r="G20" s="0" t="n">
        <v>25910</v>
      </c>
      <c r="H20" s="0" t="n">
        <v>252</v>
      </c>
      <c r="J20" s="0" t="n">
        <v>25003</v>
      </c>
      <c r="K20" s="0" t="n">
        <v>213</v>
      </c>
      <c r="M20" s="0" t="n">
        <v>25641</v>
      </c>
      <c r="N20" s="0" t="n">
        <v>217</v>
      </c>
      <c r="P20" s="4" t="n">
        <v>2E-005</v>
      </c>
      <c r="Q20" s="0" t="n">
        <v>301</v>
      </c>
      <c r="S20" s="0" t="n">
        <v>290</v>
      </c>
      <c r="T20" s="0" t="n">
        <v>490</v>
      </c>
      <c r="U20" s="0" t="n">
        <v>283</v>
      </c>
      <c r="W20" s="2" t="s">
        <v>45</v>
      </c>
      <c r="X20" s="2" t="s">
        <v>46</v>
      </c>
      <c r="Y20" s="2" t="s">
        <v>47</v>
      </c>
      <c r="Z20" s="0" t="n">
        <f aca="false">(HEX2DEC(W20)-2048)*0.001465</f>
        <v>0.94639</v>
      </c>
      <c r="AA20" s="0" t="n">
        <f aca="false">(HEX2DEC(X20)-2048)*0.001465</f>
        <v>1.533855</v>
      </c>
      <c r="AB20" s="0" t="n">
        <f aca="false">(HEX2DEC(Y20)-2048)*0.001465</f>
        <v>1.35952</v>
      </c>
      <c r="AC20" s="0" t="n">
        <f aca="false">(-62*Z20^2)-(25*Z20)+354</f>
        <v>274.8097000098</v>
      </c>
      <c r="AD20" s="0" t="n">
        <f aca="false">(-62*AA20^2)-(25*AA20)+359</f>
        <v>174.78553301645</v>
      </c>
      <c r="AE20" s="0" t="n">
        <f aca="false">(-62*AB20^2)-(25*AB20)+351</f>
        <v>202.4177329152</v>
      </c>
    </row>
    <row r="21" customFormat="false" ht="13.2" hidden="false" customHeight="false" outlineLevel="0" collapsed="false">
      <c r="B21" s="1" t="n">
        <v>0.507638888888889</v>
      </c>
      <c r="D21" s="0" t="n">
        <v>25015</v>
      </c>
      <c r="E21" s="0" t="n">
        <v>197</v>
      </c>
      <c r="G21" s="0" t="n">
        <v>24663</v>
      </c>
      <c r="H21" s="0" t="n">
        <v>299</v>
      </c>
      <c r="J21" s="0" t="n">
        <v>24087</v>
      </c>
      <c r="K21" s="0" t="n">
        <v>217</v>
      </c>
      <c r="M21" s="0" t="n">
        <v>24817</v>
      </c>
      <c r="N21" s="0" t="n">
        <v>238</v>
      </c>
      <c r="P21" s="4" t="n">
        <v>1.5E-005</v>
      </c>
      <c r="Q21" s="0" t="n">
        <v>302</v>
      </c>
      <c r="S21" s="0" t="n">
        <v>290</v>
      </c>
      <c r="T21" s="0" t="n">
        <v>490</v>
      </c>
      <c r="U21" s="0" t="n">
        <v>283</v>
      </c>
      <c r="W21" s="2" t="s">
        <v>48</v>
      </c>
      <c r="X21" s="2" t="s">
        <v>49</v>
      </c>
      <c r="Y21" s="2" t="s">
        <v>50</v>
      </c>
      <c r="Z21" s="0" t="n">
        <f aca="false">(HEX2DEC(W21)-2048)*0.001465</f>
        <v>0.9962</v>
      </c>
      <c r="AA21" s="0" t="n">
        <f aca="false">(HEX2DEC(X21)-2048)*0.001465</f>
        <v>1.536785</v>
      </c>
      <c r="AB21" s="0" t="n">
        <f aca="false">(HEX2DEC(Y21)-2048)*0.001465</f>
        <v>1.360985</v>
      </c>
      <c r="AC21" s="0" t="n">
        <f aca="false">(-62*Z21^2)-(25*Z21)+354</f>
        <v>267.56530472</v>
      </c>
      <c r="AD21" s="0" t="n">
        <f aca="false">(-62*AA21^2)-(25*AA21)+359</f>
        <v>174.15447055405</v>
      </c>
      <c r="AE21" s="0" t="n">
        <f aca="false">(-62*AB21^2)-(25*AB21)+351</f>
        <v>202.13400444605</v>
      </c>
    </row>
    <row r="22" customFormat="false" ht="13.2" hidden="false" customHeight="false" outlineLevel="0" collapsed="false">
      <c r="A22" s="0" t="s">
        <v>51</v>
      </c>
      <c r="B22" s="1" t="n">
        <v>0.510416666666667</v>
      </c>
      <c r="P22" s="4" t="n">
        <v>1.4E-005</v>
      </c>
      <c r="W22" s="2" t="s">
        <v>48</v>
      </c>
      <c r="X22" s="2" t="s">
        <v>49</v>
      </c>
      <c r="Y22" s="2" t="s">
        <v>50</v>
      </c>
      <c r="Z22" s="0" t="n">
        <f aca="false">(HEX2DEC(W22)-2048)*0.001465</f>
        <v>0.9962</v>
      </c>
      <c r="AA22" s="0" t="n">
        <f aca="false">(HEX2DEC(X22)-2048)*0.001465</f>
        <v>1.536785</v>
      </c>
      <c r="AB22" s="0" t="n">
        <f aca="false">(HEX2DEC(Y22)-2048)*0.001465</f>
        <v>1.360985</v>
      </c>
      <c r="AC22" s="0" t="n">
        <f aca="false">(-62*Z22^2)-(25*Z22)+354</f>
        <v>267.56530472</v>
      </c>
      <c r="AD22" s="0" t="n">
        <f aca="false">(-62*AA22^2)-(25*AA22)+359</f>
        <v>174.15447055405</v>
      </c>
      <c r="AE22" s="0" t="n">
        <f aca="false">(-62*AB22^2)-(25*AB22)+351</f>
        <v>202.13400444605</v>
      </c>
    </row>
    <row r="23" customFormat="false" ht="13.2" hidden="false" customHeight="false" outlineLevel="0" collapsed="false">
      <c r="B23" s="1" t="n">
        <v>0.514583333333333</v>
      </c>
      <c r="D23" s="0" t="n">
        <v>23717</v>
      </c>
      <c r="E23" s="0" t="n">
        <v>186</v>
      </c>
      <c r="G23" s="0" t="n">
        <v>23902</v>
      </c>
      <c r="H23" s="0" t="n">
        <v>266</v>
      </c>
      <c r="J23" s="0" t="n">
        <v>23002</v>
      </c>
      <c r="K23" s="0" t="n">
        <v>171</v>
      </c>
      <c r="M23" s="0" t="n">
        <v>23898</v>
      </c>
      <c r="N23" s="0" t="n">
        <v>234</v>
      </c>
      <c r="P23" s="4" t="n">
        <v>1.3E-005</v>
      </c>
      <c r="Q23" s="0" t="n">
        <v>302</v>
      </c>
      <c r="S23" s="0" t="n">
        <v>290</v>
      </c>
      <c r="T23" s="0" t="n">
        <v>476</v>
      </c>
      <c r="U23" s="0" t="n">
        <v>283</v>
      </c>
      <c r="W23" s="2" t="s">
        <v>52</v>
      </c>
      <c r="X23" s="2" t="s">
        <v>53</v>
      </c>
      <c r="Y23" s="2" t="s">
        <v>54</v>
      </c>
      <c r="Z23" s="0" t="n">
        <f aca="false">(HEX2DEC(W23)-2048)*0.001465</f>
        <v>1.044545</v>
      </c>
      <c r="AA23" s="0" t="n">
        <f aca="false">(HEX2DEC(X23)-2048)*0.001465</f>
        <v>1.59978</v>
      </c>
      <c r="AB23" s="0" t="n">
        <f aca="false">(HEX2DEC(Y23)-2048)*0.001465</f>
        <v>1.437165</v>
      </c>
      <c r="AC23" s="0" t="n">
        <f aca="false">(-62*Z23^2)-(25*Z23)+354</f>
        <v>260.23977106445</v>
      </c>
      <c r="AD23" s="0" t="n">
        <f aca="false">(-62*AA23^2)-(25*AA23)+359</f>
        <v>160.3291449992</v>
      </c>
      <c r="AE23" s="0" t="n">
        <f aca="false">(-62*AB23^2)-(25*AB23)+351</f>
        <v>187.01339429205</v>
      </c>
    </row>
    <row r="24" customFormat="false" ht="13.2" hidden="false" customHeight="false" outlineLevel="0" collapsed="false">
      <c r="B24" s="1" t="n">
        <v>0.522222222222222</v>
      </c>
      <c r="D24" s="0" t="n">
        <v>22617</v>
      </c>
      <c r="E24" s="0" t="n">
        <v>240</v>
      </c>
      <c r="G24" s="0" t="n">
        <v>22847</v>
      </c>
      <c r="H24" s="0" t="n">
        <v>273</v>
      </c>
      <c r="J24" s="0" t="n">
        <v>21887</v>
      </c>
      <c r="K24" s="0" t="n">
        <v>303</v>
      </c>
      <c r="M24" s="0" t="n">
        <v>22127</v>
      </c>
      <c r="N24" s="0" t="n">
        <v>269</v>
      </c>
      <c r="P24" s="4" t="n">
        <v>1.2E-005</v>
      </c>
      <c r="Q24" s="0" t="n">
        <v>303</v>
      </c>
      <c r="S24" s="0" t="n">
        <v>290</v>
      </c>
      <c r="T24" s="0" t="n">
        <v>476</v>
      </c>
      <c r="U24" s="0" t="n">
        <v>283</v>
      </c>
      <c r="W24" s="2" t="s">
        <v>55</v>
      </c>
      <c r="X24" s="2" t="s">
        <v>56</v>
      </c>
      <c r="Y24" s="2" t="s">
        <v>57</v>
      </c>
      <c r="Z24" s="0" t="n">
        <f aca="false">(HEX2DEC(W24)-2048)*0.001465</f>
        <v>1.09289</v>
      </c>
      <c r="AA24" s="0" t="n">
        <f aca="false">(HEX2DEC(X24)-2048)*0.001465</f>
        <v>1.636405</v>
      </c>
      <c r="AB24" s="0" t="n">
        <f aca="false">(HEX2DEC(Y24)-2048)*0.001465</f>
        <v>1.49137</v>
      </c>
      <c r="AC24" s="0" t="n">
        <f aca="false">(-62*Z24^2)-(25*Z24)+354</f>
        <v>252.6244197698</v>
      </c>
      <c r="AD24" s="0" t="n">
        <f aca="false">(-62*AA24^2)-(25*AA24)+359</f>
        <v>152.06495291045</v>
      </c>
      <c r="AE24" s="0" t="n">
        <f aca="false">(-62*AB24^2)-(25*AB24)+351</f>
        <v>175.8163124322</v>
      </c>
    </row>
    <row r="25" customFormat="false" ht="13.2" hidden="false" customHeight="false" outlineLevel="0" collapsed="false">
      <c r="B25" s="1" t="n">
        <v>0.529166666666667</v>
      </c>
      <c r="D25" s="0" t="n">
        <v>21782</v>
      </c>
      <c r="E25" s="0" t="n">
        <v>291</v>
      </c>
      <c r="G25" s="0" t="n">
        <v>21774</v>
      </c>
      <c r="H25" s="0" t="n">
        <v>203</v>
      </c>
      <c r="J25" s="0" t="n">
        <v>20926</v>
      </c>
      <c r="K25" s="0" t="n">
        <v>260</v>
      </c>
      <c r="M25" s="0" t="n">
        <v>21899</v>
      </c>
      <c r="N25" s="0" t="n">
        <v>248</v>
      </c>
      <c r="P25" s="4" t="n">
        <v>1.1E-005</v>
      </c>
      <c r="Q25" s="0" t="n">
        <v>303</v>
      </c>
      <c r="S25" s="0" t="n">
        <v>290</v>
      </c>
      <c r="T25" s="0" t="n">
        <v>460</v>
      </c>
      <c r="U25" s="0" t="n">
        <v>479</v>
      </c>
      <c r="W25" s="2" t="s">
        <v>58</v>
      </c>
      <c r="X25" s="2" t="s">
        <v>59</v>
      </c>
      <c r="Y25" s="2" t="s">
        <v>46</v>
      </c>
      <c r="Z25" s="0" t="n">
        <f aca="false">(HEX2DEC(W25)-2048)*0.001465</f>
        <v>1.1427</v>
      </c>
      <c r="AA25" s="0" t="n">
        <f aca="false">(HEX2DEC(X25)-2048)*0.001465</f>
        <v>1.665705</v>
      </c>
      <c r="AB25" s="0" t="n">
        <f aca="false">(HEX2DEC(Y25)-2048)*0.001465</f>
        <v>1.533855</v>
      </c>
      <c r="AC25" s="0" t="n">
        <f aca="false">(-62*Z25^2)-(25*Z25)+354</f>
        <v>244.47517602</v>
      </c>
      <c r="AD25" s="0" t="n">
        <f aca="false">(-62*AA25^2)-(25*AA25)+359</f>
        <v>145.33383988445</v>
      </c>
      <c r="AE25" s="0" t="n">
        <f aca="false">(-62*AB25^2)-(25*AB25)+351</f>
        <v>166.78553301645</v>
      </c>
    </row>
    <row r="26" customFormat="false" ht="13.2" hidden="false" customHeight="false" outlineLevel="0" collapsed="false">
      <c r="A26" s="0" t="s">
        <v>60</v>
      </c>
      <c r="B26" s="1" t="n">
        <v>0.536111111111111</v>
      </c>
      <c r="D26" s="0" t="n">
        <v>20729</v>
      </c>
      <c r="E26" s="0" t="n">
        <v>273</v>
      </c>
      <c r="G26" s="0" t="n">
        <v>20647</v>
      </c>
      <c r="H26" s="0" t="n">
        <v>228</v>
      </c>
      <c r="J26" s="0" t="n">
        <v>19904</v>
      </c>
      <c r="K26" s="0" t="n">
        <v>259</v>
      </c>
      <c r="M26" s="0" t="n">
        <v>20876</v>
      </c>
      <c r="N26" s="0" t="n">
        <v>284</v>
      </c>
      <c r="P26" s="4" t="n">
        <v>1.5E-005</v>
      </c>
      <c r="Q26" s="0" t="n">
        <v>303</v>
      </c>
      <c r="S26" s="0" t="n">
        <v>290</v>
      </c>
      <c r="T26" s="0" t="n">
        <v>454</v>
      </c>
      <c r="U26" s="0" t="n">
        <v>471</v>
      </c>
      <c r="W26" s="2" t="s">
        <v>61</v>
      </c>
      <c r="X26" s="2" t="s">
        <v>62</v>
      </c>
      <c r="Y26" s="2" t="s">
        <v>63</v>
      </c>
      <c r="Z26" s="0" t="n">
        <f aca="false">(HEX2DEC(W26)-2048)*0.001465</f>
        <v>1.188115</v>
      </c>
      <c r="AA26" s="0" t="n">
        <f aca="false">(HEX2DEC(X26)-2048)*0.001465</f>
        <v>1.68768</v>
      </c>
      <c r="AB26" s="0" t="n">
        <f aca="false">(HEX2DEC(Y26)-2048)*0.001465</f>
        <v>1.569015</v>
      </c>
      <c r="AC26" s="0" t="n">
        <f aca="false">(-62*Z26^2)-(25*Z26)+354</f>
        <v>236.77685530005</v>
      </c>
      <c r="AD26" s="0" t="n">
        <f aca="false">(-62*AA26^2)-(25*AA26)+359</f>
        <v>140.2156454912</v>
      </c>
      <c r="AE26" s="0" t="n">
        <f aca="false">(-62*AB26^2)-(25*AB26)+351</f>
        <v>159.14252464605</v>
      </c>
    </row>
    <row r="27" customFormat="false" ht="13.2" hidden="false" customHeight="false" outlineLevel="0" collapsed="false">
      <c r="B27" s="1" t="n">
        <v>0.543055555555556</v>
      </c>
      <c r="D27" s="0" t="n">
        <v>19805</v>
      </c>
      <c r="E27" s="0" t="n">
        <v>213</v>
      </c>
      <c r="G27" s="0" t="n">
        <v>19880</v>
      </c>
      <c r="H27" s="0" t="n">
        <v>218</v>
      </c>
      <c r="J27" s="0" t="n">
        <v>19042</v>
      </c>
      <c r="K27" s="0" t="n">
        <v>160</v>
      </c>
      <c r="M27" s="0" t="n">
        <v>20470</v>
      </c>
      <c r="N27" s="0" t="n">
        <v>229</v>
      </c>
      <c r="P27" s="4" t="n">
        <v>1.2E-005</v>
      </c>
      <c r="Q27" s="0" t="n">
        <v>303</v>
      </c>
      <c r="S27" s="0" t="n">
        <v>290</v>
      </c>
      <c r="T27" s="0" t="n">
        <v>454</v>
      </c>
      <c r="U27" s="0" t="n">
        <v>471</v>
      </c>
      <c r="W27" s="2" t="s">
        <v>64</v>
      </c>
      <c r="X27" s="2" t="s">
        <v>65</v>
      </c>
      <c r="Y27" s="2" t="s">
        <v>66</v>
      </c>
      <c r="Z27" s="0" t="n">
        <f aca="false">(HEX2DEC(W27)-2048)*0.001465</f>
        <v>1.232065</v>
      </c>
      <c r="AA27" s="0" t="n">
        <f aca="false">(HEX2DEC(X27)-2048)*0.001465</f>
        <v>1.69647</v>
      </c>
      <c r="AB27" s="0" t="n">
        <f aca="false">(HEX2DEC(Y27)-2048)*0.001465</f>
        <v>1.577805</v>
      </c>
      <c r="AC27" s="0" t="n">
        <f aca="false">(-62*Z27^2)-(25*Z27)+354</f>
        <v>229.08335681805</v>
      </c>
      <c r="AD27" s="0" t="n">
        <f aca="false">(-62*AA27^2)-(25*AA27)+359</f>
        <v>138.1516014242</v>
      </c>
      <c r="AE27" s="0" t="n">
        <f aca="false">(-62*AB27^2)-(25*AB27)+351</f>
        <v>157.20782068245</v>
      </c>
    </row>
    <row r="28" customFormat="false" ht="13.2" hidden="false" customHeight="false" outlineLevel="0" collapsed="false">
      <c r="A28" s="0" t="s">
        <v>67</v>
      </c>
      <c r="B28" s="1" t="n">
        <v>0.545138888888889</v>
      </c>
      <c r="P28" s="4" t="n">
        <v>1.2E-005</v>
      </c>
      <c r="W28" s="2" t="s">
        <v>64</v>
      </c>
      <c r="X28" s="2" t="s">
        <v>65</v>
      </c>
      <c r="Y28" s="2" t="s">
        <v>66</v>
      </c>
      <c r="Z28" s="0" t="n">
        <f aca="false">(HEX2DEC(W28)-2048)*0.001465</f>
        <v>1.232065</v>
      </c>
      <c r="AA28" s="0" t="n">
        <f aca="false">(HEX2DEC(X28)-2048)*0.001465</f>
        <v>1.69647</v>
      </c>
      <c r="AB28" s="0" t="n">
        <f aca="false">(HEX2DEC(Y28)-2048)*0.001465</f>
        <v>1.577805</v>
      </c>
      <c r="AC28" s="0" t="n">
        <f aca="false">(-62*Z28^2)-(25*Z28)+354</f>
        <v>229.08335681805</v>
      </c>
      <c r="AD28" s="0" t="n">
        <f aca="false">(-62*AA28^2)-(25*AA28)+359</f>
        <v>138.1516014242</v>
      </c>
      <c r="AE28" s="0" t="n">
        <f aca="false">(-62*AB28^2)-(25*AB28)+351</f>
        <v>157.20782068245</v>
      </c>
    </row>
    <row r="29" customFormat="false" ht="13.2" hidden="false" customHeight="false" outlineLevel="0" collapsed="false">
      <c r="B29" s="1" t="n">
        <v>0.55</v>
      </c>
      <c r="D29" s="0" t="n">
        <v>19212</v>
      </c>
      <c r="E29" s="0" t="n">
        <v>222</v>
      </c>
      <c r="G29" s="0" t="n">
        <v>19082</v>
      </c>
      <c r="H29" s="0" t="n">
        <v>225</v>
      </c>
      <c r="J29" s="0" t="n">
        <v>18210</v>
      </c>
      <c r="K29" s="0" t="n">
        <v>204</v>
      </c>
      <c r="M29" s="0" t="n">
        <v>19845</v>
      </c>
      <c r="N29" s="0" t="n">
        <v>326</v>
      </c>
      <c r="P29" s="4" t="n">
        <v>1.1E-005</v>
      </c>
      <c r="Q29" s="0" t="n">
        <v>303</v>
      </c>
      <c r="S29" s="0" t="n">
        <v>290</v>
      </c>
      <c r="T29" s="0" t="n">
        <v>454</v>
      </c>
      <c r="U29" s="0" t="n">
        <v>460</v>
      </c>
      <c r="W29" s="2" t="s">
        <v>68</v>
      </c>
      <c r="X29" s="2" t="s">
        <v>69</v>
      </c>
      <c r="Y29" s="2" t="s">
        <v>70</v>
      </c>
      <c r="Z29" s="0" t="n">
        <f aca="false">(HEX2DEC(W29)-2048)*0.001465</f>
        <v>1.270155</v>
      </c>
      <c r="AA29" s="0" t="n">
        <f aca="false">(HEX2DEC(X29)-2048)*0.001465</f>
        <v>1.72284</v>
      </c>
      <c r="AB29" s="0" t="n">
        <f aca="false">(HEX2DEC(Y29)-2048)*0.001465</f>
        <v>1.61736</v>
      </c>
      <c r="AC29" s="0" t="n">
        <f aca="false">(-62*Z29^2)-(25*Z29)+354</f>
        <v>222.22191411045</v>
      </c>
      <c r="AD29" s="0" t="n">
        <f aca="false">(-62*AA29^2)-(25*AA29)+359</f>
        <v>131.9019847328</v>
      </c>
      <c r="AE29" s="0" t="n">
        <f aca="false">(-62*AB29^2)-(25*AB29)+351</f>
        <v>148.3830910848</v>
      </c>
    </row>
    <row r="30" customFormat="false" ht="13.2" hidden="false" customHeight="false" outlineLevel="0" collapsed="false">
      <c r="B30" s="1" t="n">
        <v>0.556944444444445</v>
      </c>
      <c r="D30" s="0" t="n">
        <v>18283</v>
      </c>
      <c r="E30" s="0" t="n">
        <v>232</v>
      </c>
      <c r="G30" s="0" t="n">
        <v>18444</v>
      </c>
      <c r="H30" s="0" t="n">
        <v>268</v>
      </c>
      <c r="J30" s="0" t="n">
        <v>17273</v>
      </c>
      <c r="K30" s="0" t="n">
        <v>262</v>
      </c>
      <c r="M30" s="0" t="n">
        <v>18633</v>
      </c>
      <c r="N30" s="0" t="n">
        <v>326</v>
      </c>
      <c r="P30" s="4" t="n">
        <v>1E-005</v>
      </c>
      <c r="Q30" s="0" t="n">
        <v>303</v>
      </c>
      <c r="W30" s="2" t="s">
        <v>71</v>
      </c>
      <c r="X30" s="2" t="s">
        <v>72</v>
      </c>
      <c r="Y30" s="2" t="s">
        <v>73</v>
      </c>
      <c r="Z30" s="0" t="n">
        <f aca="false">(HEX2DEC(W30)-2048)*0.001465</f>
        <v>1.305315</v>
      </c>
      <c r="AA30" s="0" t="n">
        <f aca="false">(HEX2DEC(X30)-2048)*0.001465</f>
        <v>1.744815</v>
      </c>
      <c r="AB30" s="0" t="n">
        <f aca="false">(HEX2DEC(Y30)-2048)*0.001465</f>
        <v>1.64959</v>
      </c>
      <c r="AC30" s="0" t="n">
        <f aca="false">(-62*Z30^2)-(25*Z30)+354</f>
        <v>215.72859554805</v>
      </c>
      <c r="AD30" s="0" t="n">
        <f aca="false">(-62*AA30^2)-(25*AA30)+359</f>
        <v>126.62810317805</v>
      </c>
      <c r="AE30" s="0" t="n">
        <f aca="false">(-62*AB30^2)-(25*AB30)+351</f>
        <v>141.0491255778</v>
      </c>
    </row>
    <row r="31" customFormat="false" ht="13.2" hidden="false" customHeight="false" outlineLevel="0" collapsed="false">
      <c r="B31" s="1" t="n">
        <v>0.563888888888889</v>
      </c>
      <c r="D31" s="0" t="n">
        <v>17620</v>
      </c>
      <c r="E31" s="0" t="n">
        <v>217</v>
      </c>
      <c r="G31" s="0" t="n">
        <v>17677</v>
      </c>
      <c r="H31" s="0" t="n">
        <v>235</v>
      </c>
      <c r="J31" s="0" t="n">
        <v>16739</v>
      </c>
      <c r="K31" s="0" t="n">
        <v>292</v>
      </c>
      <c r="M31" s="0" t="n">
        <v>17725</v>
      </c>
      <c r="N31" s="0" t="n">
        <v>298</v>
      </c>
      <c r="P31" s="4" t="n">
        <v>1E-005</v>
      </c>
      <c r="Q31" s="0" t="n">
        <v>303</v>
      </c>
      <c r="W31" s="2" t="s">
        <v>74</v>
      </c>
      <c r="X31" s="2" t="s">
        <v>75</v>
      </c>
      <c r="Y31" s="2" t="s">
        <v>76</v>
      </c>
      <c r="Z31" s="0" t="n">
        <f aca="false">(HEX2DEC(W31)-2048)*0.001465</f>
        <v>1.33608</v>
      </c>
      <c r="AA31" s="0" t="n">
        <f aca="false">(HEX2DEC(X31)-2048)*0.001465</f>
        <v>1.76386</v>
      </c>
      <c r="AB31" s="0" t="n">
        <f aca="false">(HEX2DEC(Y31)-2048)*0.001465</f>
        <v>1.674495</v>
      </c>
      <c r="AC31" s="0" t="n">
        <f aca="false">(-62*Z31^2)-(25*Z31)+354</f>
        <v>209.9211944832</v>
      </c>
      <c r="AD31" s="0" t="n">
        <f aca="false">(-62*AA31^2)-(25*AA31)+359</f>
        <v>122.0089698248</v>
      </c>
      <c r="AE31" s="0" t="n">
        <f aca="false">(-62*AB31^2)-(25*AB31)+351</f>
        <v>135.29374768845</v>
      </c>
    </row>
    <row r="32" customFormat="false" ht="13.2" hidden="false" customHeight="false" outlineLevel="0" collapsed="false">
      <c r="B32" s="1" t="n">
        <v>0.571527777777778</v>
      </c>
      <c r="D32" s="0" t="n">
        <v>16978</v>
      </c>
      <c r="E32" s="0" t="n">
        <v>286</v>
      </c>
      <c r="G32" s="0" t="n">
        <v>17109</v>
      </c>
      <c r="H32" s="0" t="n">
        <v>367</v>
      </c>
      <c r="J32" s="0" t="n">
        <v>15964</v>
      </c>
      <c r="K32" s="0" t="n">
        <v>290</v>
      </c>
      <c r="M32" s="0" t="n">
        <v>17200</v>
      </c>
      <c r="N32" s="0" t="n">
        <v>249</v>
      </c>
      <c r="P32" s="4" t="n">
        <v>1.1E-005</v>
      </c>
      <c r="Q32" s="0" t="n">
        <v>303</v>
      </c>
      <c r="W32" s="2" t="s">
        <v>77</v>
      </c>
      <c r="X32" s="2" t="s">
        <v>78</v>
      </c>
      <c r="Y32" s="2" t="s">
        <v>79</v>
      </c>
      <c r="Z32" s="0" t="n">
        <f aca="false">(HEX2DEC(W32)-2048)*0.001465</f>
        <v>1.36538</v>
      </c>
      <c r="AA32" s="0" t="n">
        <f aca="false">(HEX2DEC(X32)-2048)*0.001465</f>
        <v>1.779975</v>
      </c>
      <c r="AB32" s="0" t="n">
        <f aca="false">(HEX2DEC(Y32)-2048)*0.001465</f>
        <v>1.695005</v>
      </c>
      <c r="AC32" s="0" t="n">
        <f aca="false">(-62*Z32^2)-(25*Z32)+354</f>
        <v>204.2812222472</v>
      </c>
      <c r="AD32" s="0" t="n">
        <f aca="false">(-62*AA32^2)-(25*AA32)+359</f>
        <v>118.06534296125</v>
      </c>
      <c r="AE32" s="0" t="n">
        <f aca="false">(-62*AB32^2)-(25*AB32)+351</f>
        <v>130.49627409845</v>
      </c>
    </row>
    <row r="33" customFormat="false" ht="13.2" hidden="false" customHeight="false" outlineLevel="0" collapsed="false">
      <c r="A33" s="0" t="s">
        <v>80</v>
      </c>
      <c r="B33" s="1" t="n">
        <v>0.574305555555556</v>
      </c>
      <c r="P33" s="4" t="n">
        <v>2.1E-005</v>
      </c>
      <c r="W33" s="2" t="s">
        <v>77</v>
      </c>
      <c r="X33" s="2" t="s">
        <v>78</v>
      </c>
      <c r="Y33" s="2" t="s">
        <v>79</v>
      </c>
      <c r="Z33" s="0" t="n">
        <f aca="false">(HEX2DEC(W33)-2048)*0.001465</f>
        <v>1.36538</v>
      </c>
      <c r="AA33" s="0" t="n">
        <f aca="false">(HEX2DEC(X33)-2048)*0.001465</f>
        <v>1.779975</v>
      </c>
      <c r="AB33" s="0" t="n">
        <f aca="false">(HEX2DEC(Y33)-2048)*0.001465</f>
        <v>1.695005</v>
      </c>
      <c r="AC33" s="0" t="n">
        <f aca="false">(-62*Z33^2)-(25*Z33)+354</f>
        <v>204.2812222472</v>
      </c>
      <c r="AD33" s="0" t="n">
        <f aca="false">(-62*AA33^2)-(25*AA33)+359</f>
        <v>118.06534296125</v>
      </c>
      <c r="AE33" s="0" t="n">
        <f aca="false">(-62*AB33^2)-(25*AB33)+351</f>
        <v>130.49627409845</v>
      </c>
    </row>
    <row r="34" customFormat="false" ht="13.2" hidden="false" customHeight="false" outlineLevel="0" collapsed="false">
      <c r="B34" s="1" t="n">
        <v>0.578472222222222</v>
      </c>
      <c r="D34" s="0" t="n">
        <v>16424</v>
      </c>
      <c r="E34" s="0" t="n">
        <v>214</v>
      </c>
      <c r="G34" s="0" t="n">
        <v>16517</v>
      </c>
      <c r="H34" s="0" t="n">
        <v>231</v>
      </c>
      <c r="J34" s="0" t="n">
        <v>15358</v>
      </c>
      <c r="K34" s="0" t="n">
        <v>219</v>
      </c>
      <c r="M34" s="0" t="n">
        <v>16941</v>
      </c>
      <c r="N34" s="0" t="n">
        <v>316</v>
      </c>
      <c r="P34" s="4" t="n">
        <v>3.5E-005</v>
      </c>
      <c r="Q34" s="0" t="n">
        <v>303</v>
      </c>
      <c r="W34" s="2" t="s">
        <v>81</v>
      </c>
      <c r="X34" s="2" t="s">
        <v>82</v>
      </c>
      <c r="Y34" s="2" t="s">
        <v>83</v>
      </c>
      <c r="Z34" s="0" t="n">
        <f aca="false">(HEX2DEC(W34)-2048)*0.001465</f>
        <v>1.39175</v>
      </c>
      <c r="AA34" s="0" t="n">
        <f aca="false">(HEX2DEC(X34)-2048)*0.001465</f>
        <v>1.794625</v>
      </c>
      <c r="AB34" s="0" t="n">
        <f aca="false">(HEX2DEC(Y34)-2048)*0.001465</f>
        <v>1.715515</v>
      </c>
      <c r="AC34" s="0" t="n">
        <f aca="false">(-62*Z34^2)-(25*Z34)+354</f>
        <v>199.114230125</v>
      </c>
      <c r="AD34" s="0" t="n">
        <f aca="false">(-62*AA34^2)-(25*AA34)+359</f>
        <v>114.45228378125</v>
      </c>
      <c r="AE34" s="0" t="n">
        <f aca="false">(-62*AB34^2)-(25*AB34)+351</f>
        <v>125.64663865605</v>
      </c>
    </row>
    <row r="35" customFormat="false" ht="13.2" hidden="false" customHeight="false" outlineLevel="0" collapsed="false">
      <c r="A35" s="0" t="s">
        <v>84</v>
      </c>
      <c r="B35" s="1" t="n">
        <v>0.585416666666667</v>
      </c>
      <c r="D35" s="0" t="n">
        <v>15670</v>
      </c>
      <c r="E35" s="0" t="n">
        <v>278</v>
      </c>
      <c r="G35" s="0" t="n">
        <v>15821</v>
      </c>
      <c r="H35" s="0" t="n">
        <v>260</v>
      </c>
      <c r="J35" s="0" t="n">
        <v>14870</v>
      </c>
      <c r="K35" s="0" t="n">
        <v>285</v>
      </c>
      <c r="M35" s="0" t="n">
        <v>16475</v>
      </c>
      <c r="N35" s="0" t="n">
        <v>348</v>
      </c>
      <c r="P35" s="4" t="n">
        <v>5.2E-005</v>
      </c>
      <c r="Q35" s="0" t="n">
        <v>303</v>
      </c>
      <c r="W35" s="2" t="s">
        <v>85</v>
      </c>
      <c r="X35" s="2" t="s">
        <v>86</v>
      </c>
      <c r="Y35" s="2" t="s">
        <v>87</v>
      </c>
      <c r="Z35" s="0" t="n">
        <f aca="false">(HEX2DEC(W35)-2048)*0.001465</f>
        <v>1.41519</v>
      </c>
      <c r="AA35" s="0" t="n">
        <f aca="false">(HEX2DEC(X35)-2048)*0.001465</f>
        <v>1.81074</v>
      </c>
      <c r="AB35" s="0" t="n">
        <f aca="false">(HEX2DEC(Y35)-2048)*0.001465</f>
        <v>1.73456</v>
      </c>
      <c r="AC35" s="0" t="n">
        <f aca="false">(-62*Z35^2)-(25*Z35)+354</f>
        <v>194.4489603618</v>
      </c>
      <c r="AD35" s="0" t="n">
        <f aca="false">(-62*AA35^2)-(25*AA35)+359</f>
        <v>110.4471804488</v>
      </c>
      <c r="AE35" s="0" t="n">
        <f aca="false">(-62*AB35^2)-(25*AB35)+351</f>
        <v>121.0966995968</v>
      </c>
    </row>
    <row r="36" customFormat="false" ht="13.2" hidden="false" customHeight="false" outlineLevel="0" collapsed="false">
      <c r="B36" s="1" t="n">
        <v>0.592361111111111</v>
      </c>
      <c r="D36" s="0" t="n">
        <v>15223</v>
      </c>
      <c r="E36" s="0" t="n">
        <v>256</v>
      </c>
      <c r="G36" s="0" t="n">
        <v>15342</v>
      </c>
      <c r="H36" s="0" t="n">
        <v>282</v>
      </c>
      <c r="J36" s="0" t="n">
        <v>14204</v>
      </c>
      <c r="K36" s="0" t="n">
        <v>389</v>
      </c>
      <c r="M36" s="0" t="n">
        <v>16076</v>
      </c>
      <c r="N36" s="0" t="n">
        <v>314</v>
      </c>
      <c r="P36" s="4" t="n">
        <v>6.3E-005</v>
      </c>
      <c r="Q36" s="0" t="n">
        <v>303</v>
      </c>
      <c r="W36" s="2" t="s">
        <v>88</v>
      </c>
      <c r="X36" s="2" t="s">
        <v>89</v>
      </c>
      <c r="Y36" s="2" t="s">
        <v>90</v>
      </c>
      <c r="Z36" s="0" t="n">
        <f aca="false">(HEX2DEC(W36)-2048)*0.001465</f>
        <v>1.44156</v>
      </c>
      <c r="AA36" s="0" t="n">
        <f aca="false">(HEX2DEC(X36)-2048)*0.001465</f>
        <v>1.820995</v>
      </c>
      <c r="AB36" s="0" t="n">
        <f aca="false">(HEX2DEC(Y36)-2048)*0.001465</f>
        <v>1.74921</v>
      </c>
      <c r="AC36" s="0" t="n">
        <f aca="false">(-62*Z36^2)-(25*Z36)+354</f>
        <v>189.1190955168</v>
      </c>
      <c r="AD36" s="0" t="n">
        <f aca="false">(-62*AA36^2)-(25*AA36)+359</f>
        <v>107.88171201845</v>
      </c>
      <c r="AE36" s="0" t="n">
        <f aca="false">(-62*AB36^2)-(25*AB36)+351</f>
        <v>117.5661413058</v>
      </c>
    </row>
    <row r="37" customFormat="false" ht="13.2" hidden="false" customHeight="false" outlineLevel="0" collapsed="false">
      <c r="B37" s="1" t="n">
        <v>0.599305555555556</v>
      </c>
      <c r="D37" s="0" t="n">
        <v>14795</v>
      </c>
      <c r="E37" s="0" t="n">
        <v>364</v>
      </c>
      <c r="G37" s="0" t="n">
        <v>14634</v>
      </c>
      <c r="H37" s="0" t="n">
        <v>229</v>
      </c>
      <c r="J37" s="0" t="n">
        <v>13533</v>
      </c>
      <c r="K37" s="0" t="n">
        <v>340</v>
      </c>
      <c r="M37" s="0" t="n">
        <v>15215</v>
      </c>
      <c r="N37" s="0" t="n">
        <v>223</v>
      </c>
      <c r="P37" s="4" t="n">
        <v>6.9E-005</v>
      </c>
      <c r="Q37" s="0" t="n">
        <v>302</v>
      </c>
      <c r="W37" s="2" t="s">
        <v>91</v>
      </c>
      <c r="X37" s="2" t="s">
        <v>92</v>
      </c>
      <c r="Y37" s="2" t="s">
        <v>93</v>
      </c>
      <c r="Z37" s="0" t="n">
        <f aca="false">(HEX2DEC(W37)-2048)*0.001465</f>
        <v>1.460605</v>
      </c>
      <c r="AA37" s="0" t="n">
        <f aca="false">(HEX2DEC(X37)-2048)*0.001465</f>
        <v>1.83125</v>
      </c>
      <c r="AB37" s="0" t="n">
        <f aca="false">(HEX2DEC(Y37)-2048)*0.001465</f>
        <v>1.69354</v>
      </c>
      <c r="AC37" s="0" t="n">
        <f aca="false">(-62*Z37^2)-(25*Z37)+354</f>
        <v>185.21612310645</v>
      </c>
      <c r="AD37" s="0" t="n">
        <f aca="false">(-62*AA37^2)-(25*AA37)+359</f>
        <v>105.303203125</v>
      </c>
      <c r="AE37" s="0" t="n">
        <f aca="false">(-62*AB37^2)-(25*AB37)+351</f>
        <v>130.8406806408</v>
      </c>
    </row>
    <row r="38" customFormat="false" ht="13.2" hidden="false" customHeight="false" outlineLevel="0" collapsed="false">
      <c r="B38" s="1" t="n">
        <v>0.60625</v>
      </c>
      <c r="D38" s="0" t="n">
        <v>14163</v>
      </c>
      <c r="E38" s="0" t="n">
        <v>286</v>
      </c>
      <c r="G38" s="0" t="n">
        <v>14347</v>
      </c>
      <c r="H38" s="0" t="n">
        <v>308</v>
      </c>
      <c r="J38" s="0" t="n">
        <v>13061</v>
      </c>
      <c r="K38" s="0" t="n">
        <v>281</v>
      </c>
      <c r="M38" s="0" t="n">
        <v>15446</v>
      </c>
      <c r="N38" s="0" t="n">
        <v>213</v>
      </c>
      <c r="P38" s="4" t="n">
        <v>7.7E-005</v>
      </c>
      <c r="Q38" s="0" t="n">
        <v>302</v>
      </c>
      <c r="W38" s="2" t="s">
        <v>94</v>
      </c>
      <c r="X38" s="2" t="s">
        <v>95</v>
      </c>
      <c r="Y38" s="2" t="s">
        <v>96</v>
      </c>
      <c r="Z38" s="0" t="n">
        <f aca="false">(HEX2DEC(W38)-2048)*0.001465</f>
        <v>1.48258</v>
      </c>
      <c r="AA38" s="0" t="n">
        <f aca="false">(HEX2DEC(X38)-2048)*0.001465</f>
        <v>1.841505</v>
      </c>
      <c r="AB38" s="0" t="n">
        <f aca="false">(HEX2DEC(Y38)-2048)*0.001465</f>
        <v>1.77558</v>
      </c>
      <c r="AC38" s="0" t="n">
        <f aca="false">(-62*Z38^2)-(25*Z38)+354</f>
        <v>180.6568057032</v>
      </c>
      <c r="AD38" s="0" t="n">
        <f aca="false">(-62*AA38^2)-(25*AA38)+359</f>
        <v>102.71165376845</v>
      </c>
      <c r="AE38" s="0" t="n">
        <f aca="false">(-62*AB38^2)-(25*AB38)+351</f>
        <v>111.1440711432</v>
      </c>
    </row>
    <row r="39" customFormat="false" ht="13.2" hidden="false" customHeight="false" outlineLevel="0" collapsed="false">
      <c r="B39" s="1" t="n">
        <v>0.613194444444445</v>
      </c>
      <c r="D39" s="0" t="n">
        <v>13782</v>
      </c>
      <c r="E39" s="0" t="n">
        <v>230</v>
      </c>
      <c r="G39" s="0" t="n">
        <v>13688</v>
      </c>
      <c r="H39" s="0" t="n">
        <v>361</v>
      </c>
      <c r="J39" s="0" t="n">
        <v>12630</v>
      </c>
      <c r="K39" s="0" t="n">
        <v>293</v>
      </c>
      <c r="M39" s="0" t="n">
        <v>15196</v>
      </c>
      <c r="N39" s="0" t="n">
        <v>237</v>
      </c>
      <c r="P39" s="4" t="n">
        <v>7.9E-005</v>
      </c>
      <c r="Q39" s="0" t="n">
        <v>302</v>
      </c>
      <c r="W39" s="2" t="s">
        <v>97</v>
      </c>
      <c r="X39" s="2" t="s">
        <v>98</v>
      </c>
      <c r="Y39" s="2" t="s">
        <v>99</v>
      </c>
      <c r="Z39" s="0" t="n">
        <f aca="false">(HEX2DEC(W39)-2048)*0.001465</f>
        <v>1.501625</v>
      </c>
      <c r="AA39" s="0" t="n">
        <f aca="false">(HEX2DEC(X39)-2048)*0.001465</f>
        <v>1.84883</v>
      </c>
      <c r="AB39" s="0" t="n">
        <f aca="false">(HEX2DEC(Y39)-2048)*0.001465</f>
        <v>1.785835</v>
      </c>
      <c r="AC39" s="0" t="n">
        <f aca="false">(-62*Z39^2)-(25*Z39)+354</f>
        <v>176.65696128125</v>
      </c>
      <c r="AD39" s="0" t="n">
        <f aca="false">(-62*AA39^2)-(25*AA39)+359</f>
        <v>100.8525631282</v>
      </c>
      <c r="AE39" s="0" t="n">
        <f aca="false">(-62*AB39^2)-(25*AB39)+351</f>
        <v>108.62331287205</v>
      </c>
    </row>
    <row r="40" customFormat="false" ht="13.2" hidden="false" customHeight="false" outlineLevel="0" collapsed="false">
      <c r="B40" s="1" t="n">
        <v>0.620138888888889</v>
      </c>
      <c r="D40" s="0" t="n">
        <v>13228</v>
      </c>
      <c r="E40" s="0" t="n">
        <v>356</v>
      </c>
      <c r="G40" s="0" t="n">
        <v>13496</v>
      </c>
      <c r="H40" s="0" t="n">
        <v>234</v>
      </c>
      <c r="J40" s="0" t="n">
        <v>12071</v>
      </c>
      <c r="K40" s="0" t="n">
        <v>309</v>
      </c>
      <c r="M40" s="0" t="n">
        <v>14818</v>
      </c>
      <c r="N40" s="0" t="n">
        <v>252</v>
      </c>
      <c r="P40" s="4" t="n">
        <v>8.9E-005</v>
      </c>
      <c r="Q40" s="0" t="n">
        <v>302</v>
      </c>
      <c r="W40" s="2" t="s">
        <v>100</v>
      </c>
      <c r="X40" s="2" t="s">
        <v>101</v>
      </c>
      <c r="Y40" s="2" t="s">
        <v>102</v>
      </c>
      <c r="Z40" s="0" t="n">
        <f aca="false">(HEX2DEC(W40)-2048)*0.001465</f>
        <v>1.516275</v>
      </c>
      <c r="AA40" s="0" t="n">
        <f aca="false">(HEX2DEC(X40)-2048)*0.001465</f>
        <v>1.859085</v>
      </c>
      <c r="AB40" s="0" t="n">
        <f aca="false">(HEX2DEC(Y40)-2048)*0.001465</f>
        <v>1.79316</v>
      </c>
      <c r="AC40" s="0" t="n">
        <f aca="false">(-62*Z40^2)-(25*Z40)+354</f>
        <v>173.54955271125</v>
      </c>
      <c r="AD40" s="0" t="n">
        <f aca="false">(-62*AA40^2)-(25*AA40)+359</f>
        <v>98.23865869205</v>
      </c>
      <c r="AE40" s="0" t="n">
        <f aca="false">(-62*AB40^2)-(25*AB40)+351</f>
        <v>106.8147872928</v>
      </c>
    </row>
    <row r="41" customFormat="false" ht="13.2" hidden="false" customHeight="false" outlineLevel="0" collapsed="false">
      <c r="B41" s="1" t="n">
        <v>0.627777777777778</v>
      </c>
      <c r="D41" s="0" t="n">
        <v>12872</v>
      </c>
      <c r="E41" s="0" t="n">
        <v>284</v>
      </c>
      <c r="G41" s="0" t="n">
        <v>12825</v>
      </c>
      <c r="H41" s="0" t="n">
        <v>332</v>
      </c>
      <c r="J41" s="0" t="n">
        <v>11617</v>
      </c>
      <c r="K41" s="0" t="n">
        <v>246</v>
      </c>
      <c r="M41" s="0" t="n">
        <v>14185</v>
      </c>
      <c r="N41" s="0" t="n">
        <v>266</v>
      </c>
      <c r="P41" s="4" t="n">
        <v>9.6E-005</v>
      </c>
      <c r="Q41" s="0" t="n">
        <v>301</v>
      </c>
      <c r="W41" s="2" t="s">
        <v>49</v>
      </c>
      <c r="X41" s="2" t="s">
        <v>103</v>
      </c>
      <c r="Y41" s="2" t="s">
        <v>104</v>
      </c>
      <c r="Z41" s="0" t="n">
        <f aca="false">(HEX2DEC(W41)-2048)*0.001465</f>
        <v>1.536785</v>
      </c>
      <c r="AA41" s="0" t="n">
        <f aca="false">(HEX2DEC(X41)-2048)*0.001465</f>
        <v>1.86348</v>
      </c>
      <c r="AB41" s="0" t="n">
        <f aca="false">(HEX2DEC(Y41)-2048)*0.001465</f>
        <v>1.800485</v>
      </c>
      <c r="AC41" s="0" t="n">
        <f aca="false">(-62*Z41^2)-(25*Z41)+354</f>
        <v>169.15447055405</v>
      </c>
      <c r="AD41" s="0" t="n">
        <f aca="false">(-62*AA41^2)-(25*AA41)+359</f>
        <v>97.1144219552</v>
      </c>
      <c r="AE41" s="0" t="n">
        <f aca="false">(-62*AB41^2)-(25*AB41)+351</f>
        <v>104.99960841605</v>
      </c>
    </row>
    <row r="42" customFormat="false" ht="13.2" hidden="false" customHeight="false" outlineLevel="0" collapsed="false">
      <c r="B42" s="1" t="n">
        <v>0.634722222222222</v>
      </c>
      <c r="D42" s="0" t="n">
        <v>12498</v>
      </c>
      <c r="E42" s="0" t="n">
        <v>239</v>
      </c>
      <c r="G42" s="0" t="n">
        <v>12307</v>
      </c>
      <c r="H42" s="0" t="n">
        <v>292</v>
      </c>
      <c r="J42" s="0" t="n">
        <v>11196</v>
      </c>
      <c r="K42" s="0" t="n">
        <v>340</v>
      </c>
      <c r="M42" s="0" t="n">
        <v>14059</v>
      </c>
      <c r="N42" s="0" t="n">
        <v>255</v>
      </c>
      <c r="P42" s="4" t="n">
        <v>0.00011</v>
      </c>
      <c r="Q42" s="0" t="n">
        <v>301</v>
      </c>
      <c r="W42" s="2" t="s">
        <v>105</v>
      </c>
      <c r="X42" s="2" t="s">
        <v>106</v>
      </c>
      <c r="Y42" s="2" t="s">
        <v>107</v>
      </c>
      <c r="Z42" s="0" t="n">
        <f aca="false">(HEX2DEC(W42)-2048)*0.001465</f>
        <v>1.55583</v>
      </c>
      <c r="AA42" s="0" t="n">
        <f aca="false">(HEX2DEC(X42)-2048)*0.001465</f>
        <v>1.86641</v>
      </c>
      <c r="AB42" s="0" t="n">
        <f aca="false">(HEX2DEC(Y42)-2048)*0.001465</f>
        <v>1.80488</v>
      </c>
      <c r="AC42" s="0" t="n">
        <f aca="false">(-62*Z42^2)-(25*Z42)+354</f>
        <v>165.0266166882</v>
      </c>
      <c r="AD42" s="0" t="n">
        <f aca="false">(-62*AA42^2)-(25*AA42)+359</f>
        <v>96.3636001378</v>
      </c>
      <c r="AE42" s="0" t="n">
        <f aca="false">(-62*AB42^2)-(25*AB42)+351</f>
        <v>103.9073075072</v>
      </c>
    </row>
    <row r="43" customFormat="false" ht="13.2" hidden="false" customHeight="false" outlineLevel="0" collapsed="false">
      <c r="B43" s="1" t="n">
        <v>0.641666666666667</v>
      </c>
      <c r="D43" s="0" t="n">
        <v>12145</v>
      </c>
      <c r="E43" s="0" t="n">
        <v>279</v>
      </c>
      <c r="G43" s="0" t="n">
        <v>12262</v>
      </c>
      <c r="H43" s="0" t="n">
        <v>346</v>
      </c>
      <c r="J43" s="0" t="n">
        <v>10807</v>
      </c>
      <c r="K43" s="0" t="n">
        <v>293</v>
      </c>
      <c r="M43" s="0" t="n">
        <v>13742</v>
      </c>
      <c r="N43" s="0" t="n">
        <v>253</v>
      </c>
      <c r="P43" s="4" t="n">
        <v>0.00012</v>
      </c>
      <c r="Q43" s="0" t="n">
        <v>301</v>
      </c>
      <c r="W43" s="2" t="s">
        <v>108</v>
      </c>
      <c r="X43" s="2" t="s">
        <v>106</v>
      </c>
      <c r="Y43" s="2" t="s">
        <v>109</v>
      </c>
      <c r="Z43" s="0" t="n">
        <f aca="false">(HEX2DEC(W43)-2048)*0.001465</f>
        <v>1.56755</v>
      </c>
      <c r="AA43" s="0" t="n">
        <f aca="false">(HEX2DEC(X43)-2048)*0.001465</f>
        <v>1.86641</v>
      </c>
      <c r="AB43" s="0" t="n">
        <f aca="false">(HEX2DEC(Y43)-2048)*0.001465</f>
        <v>1.803415</v>
      </c>
      <c r="AC43" s="0" t="n">
        <f aca="false">(-62*Z43^2)-(25*Z43)+354</f>
        <v>162.464043845</v>
      </c>
      <c r="AD43" s="0" t="n">
        <f aca="false">(-62*AA43^2)-(25*AA43)+359</f>
        <v>96.3636001378</v>
      </c>
      <c r="AE43" s="0" t="n">
        <f aca="false">(-62*AB43^2)-(25*AB43)+351</f>
        <v>104.27167394205</v>
      </c>
    </row>
    <row r="44" customFormat="false" ht="13.2" hidden="false" customHeight="false" outlineLevel="0" collapsed="false">
      <c r="B44" s="1" t="n">
        <v>0.648611111111111</v>
      </c>
      <c r="D44" s="0" t="n">
        <v>11722</v>
      </c>
      <c r="E44" s="0" t="n">
        <v>260</v>
      </c>
      <c r="G44" s="0" t="n">
        <v>11824</v>
      </c>
      <c r="H44" s="0" t="n">
        <v>303</v>
      </c>
      <c r="J44" s="0" t="n">
        <v>10458</v>
      </c>
      <c r="K44" s="0" t="n">
        <v>341</v>
      </c>
      <c r="M44" s="0" t="n">
        <v>13704</v>
      </c>
      <c r="N44" s="0" t="n">
        <v>249</v>
      </c>
      <c r="P44" s="4" t="n">
        <v>0.00014</v>
      </c>
      <c r="Q44" s="0" t="n">
        <v>301</v>
      </c>
      <c r="W44" s="2" t="s">
        <v>110</v>
      </c>
      <c r="X44" s="2" t="s">
        <v>111</v>
      </c>
      <c r="Y44" s="2" t="s">
        <v>112</v>
      </c>
      <c r="Z44" s="0" t="n">
        <f aca="false">(HEX2DEC(W44)-2048)*0.001465</f>
        <v>1.5822</v>
      </c>
      <c r="AA44" s="0" t="n">
        <f aca="false">(HEX2DEC(X44)-2048)*0.001465</f>
        <v>1.862015</v>
      </c>
      <c r="AB44" s="0" t="n">
        <f aca="false">(HEX2DEC(Y44)-2048)*0.001465</f>
        <v>1.79902</v>
      </c>
      <c r="AC44" s="0" t="n">
        <f aca="false">(-62*Z44^2)-(25*Z44)+354</f>
        <v>159.23687592</v>
      </c>
      <c r="AD44" s="0" t="n">
        <f aca="false">(-62*AA44^2)-(25*AA44)+359</f>
        <v>97.48943366605</v>
      </c>
      <c r="AE44" s="0" t="n">
        <f aca="false">(-62*AB44^2)-(25*AB44)+351</f>
        <v>105.3631764552</v>
      </c>
    </row>
    <row r="45" customFormat="false" ht="13.2" hidden="false" customHeight="false" outlineLevel="0" collapsed="false">
      <c r="B45" s="1" t="n">
        <v>0.655555555555556</v>
      </c>
      <c r="D45" s="0" t="n">
        <v>11589</v>
      </c>
      <c r="E45" s="0" t="n">
        <v>230</v>
      </c>
      <c r="G45" s="0" t="n">
        <v>11414</v>
      </c>
      <c r="H45" s="0" t="n">
        <v>235</v>
      </c>
      <c r="J45" s="0" t="n">
        <v>10292</v>
      </c>
      <c r="K45" s="0" t="n">
        <v>310</v>
      </c>
      <c r="M45" s="0" t="n">
        <v>12937</v>
      </c>
      <c r="N45" s="0" t="n">
        <v>280</v>
      </c>
      <c r="P45" s="4" t="n">
        <v>0.00015</v>
      </c>
      <c r="Q45" s="0" t="n">
        <v>302</v>
      </c>
      <c r="W45" s="2" t="s">
        <v>113</v>
      </c>
      <c r="X45" s="2" t="s">
        <v>114</v>
      </c>
      <c r="Y45" s="2" t="s">
        <v>115</v>
      </c>
      <c r="Z45" s="0" t="n">
        <f aca="false">(HEX2DEC(W45)-2048)*0.001465</f>
        <v>1.59392</v>
      </c>
      <c r="AA45" s="0" t="n">
        <f aca="false">(HEX2DEC(X45)-2048)*0.001465</f>
        <v>1.853225</v>
      </c>
      <c r="AB45" s="0" t="n">
        <f aca="false">(HEX2DEC(Y45)-2048)*0.001465</f>
        <v>1.785835</v>
      </c>
      <c r="AC45" s="0" t="n">
        <f aca="false">(-62*Z45^2)-(25*Z45)+354</f>
        <v>156.6359800832</v>
      </c>
      <c r="AD45" s="0" t="n">
        <f aca="false">(-62*AA45^2)-(25*AA45)+359</f>
        <v>99.73391516125</v>
      </c>
      <c r="AE45" s="0" t="n">
        <f aca="false">(-62*AB45^2)-(25*AB45)+351</f>
        <v>108.62331287205</v>
      </c>
    </row>
    <row r="46" customFormat="false" ht="13.2" hidden="false" customHeight="false" outlineLevel="0" collapsed="false">
      <c r="A46" s="0" t="s">
        <v>116</v>
      </c>
      <c r="B46" s="1" t="n">
        <v>0.6625</v>
      </c>
      <c r="D46" s="0" t="n">
        <v>11311</v>
      </c>
      <c r="E46" s="0" t="n">
        <v>241</v>
      </c>
      <c r="G46" s="0" t="n">
        <v>11156</v>
      </c>
      <c r="H46" s="0" t="n">
        <v>310</v>
      </c>
      <c r="J46" s="0" t="n">
        <v>9871</v>
      </c>
      <c r="K46" s="0" t="n">
        <v>280</v>
      </c>
      <c r="M46" s="0" t="n">
        <v>12915</v>
      </c>
      <c r="N46" s="0" t="n">
        <v>280</v>
      </c>
      <c r="P46" s="4" t="n">
        <v>0.00015</v>
      </c>
      <c r="Q46" s="0" t="n">
        <v>302</v>
      </c>
      <c r="W46" s="2" t="s">
        <v>117</v>
      </c>
      <c r="X46" s="2" t="s">
        <v>118</v>
      </c>
      <c r="Y46" s="2" t="s">
        <v>119</v>
      </c>
      <c r="Z46" s="0" t="n">
        <f aca="false">(HEX2DEC(W46)-2048)*0.001465</f>
        <v>1.60564</v>
      </c>
      <c r="AA46" s="0" t="n">
        <f aca="false">(HEX2DEC(X46)-2048)*0.001465</f>
        <v>1.841505</v>
      </c>
      <c r="AB46" s="0" t="n">
        <f aca="false">(HEX2DEC(Y46)-2048)*0.001465</f>
        <v>1.77265</v>
      </c>
      <c r="AC46" s="0" t="n">
        <f aca="false">(-62*Z46^2)-(25*Z46)+354</f>
        <v>154.0180518048</v>
      </c>
      <c r="AD46" s="0" t="n">
        <f aca="false">(-62*AA46^2)-(25*AA46)+359</f>
        <v>102.71165376845</v>
      </c>
      <c r="AE46" s="0" t="n">
        <f aca="false">(-62*AB46^2)-(25*AB46)+351</f>
        <v>111.861892605</v>
      </c>
    </row>
    <row r="47" customFormat="false" ht="13.2" hidden="false" customHeight="false" outlineLevel="0" collapsed="false">
      <c r="B47" s="1" t="n">
        <v>0.669444444444444</v>
      </c>
      <c r="D47" s="0" t="n">
        <v>10861</v>
      </c>
      <c r="E47" s="0" t="n">
        <v>263</v>
      </c>
      <c r="G47" s="0" t="n">
        <v>10881</v>
      </c>
      <c r="H47" s="0" t="n">
        <v>319</v>
      </c>
      <c r="J47" s="0" t="n">
        <v>9735</v>
      </c>
      <c r="K47" s="0" t="n">
        <v>303</v>
      </c>
      <c r="M47" s="0" t="n">
        <v>12536</v>
      </c>
      <c r="N47" s="0" t="n">
        <v>280</v>
      </c>
      <c r="P47" s="4" t="n">
        <v>0.00014</v>
      </c>
      <c r="Q47" s="0" t="n">
        <v>302</v>
      </c>
      <c r="W47" s="2" t="s">
        <v>120</v>
      </c>
      <c r="X47" s="2" t="s">
        <v>121</v>
      </c>
      <c r="Y47" s="2" t="s">
        <v>122</v>
      </c>
      <c r="Z47" s="0" t="n">
        <f aca="false">(HEX2DEC(W47)-2048)*0.001465</f>
        <v>1.618825</v>
      </c>
      <c r="AA47" s="0" t="n">
        <f aca="false">(HEX2DEC(X47)-2048)*0.001465</f>
        <v>1.86641</v>
      </c>
      <c r="AB47" s="0" t="n">
        <f aca="false">(HEX2DEC(Y47)-2048)*0.001465</f>
        <v>1.806345</v>
      </c>
      <c r="AC47" s="0" t="n">
        <f aca="false">(-62*Z47^2)-(25*Z47)+354</f>
        <v>151.05252340125</v>
      </c>
      <c r="AD47" s="0" t="n">
        <f aca="false">(-62*AA47^2)-(25*AA47)+359</f>
        <v>96.3636001378</v>
      </c>
      <c r="AE47" s="0" t="n">
        <f aca="false">(-62*AB47^2)-(25*AB47)+351</f>
        <v>103.54267494045</v>
      </c>
    </row>
    <row r="48" customFormat="false" ht="13.2" hidden="false" customHeight="false" outlineLevel="0" collapsed="false">
      <c r="B48" s="1" t="n">
        <v>0.677083333333333</v>
      </c>
      <c r="D48" s="0" t="n">
        <v>10491</v>
      </c>
      <c r="E48" s="0" t="n">
        <v>262</v>
      </c>
      <c r="G48" s="0" t="n">
        <v>10548</v>
      </c>
      <c r="H48" s="0" t="n">
        <v>328</v>
      </c>
      <c r="J48" s="0" t="n">
        <v>9139</v>
      </c>
      <c r="K48" s="0" t="n">
        <v>275</v>
      </c>
      <c r="M48" s="0" t="n">
        <v>12742</v>
      </c>
      <c r="N48" s="0" t="n">
        <v>266</v>
      </c>
      <c r="P48" s="4" t="n">
        <v>0.00015</v>
      </c>
      <c r="Q48" s="0" t="n">
        <v>302</v>
      </c>
      <c r="W48" s="2" t="s">
        <v>123</v>
      </c>
      <c r="X48" s="2" t="s">
        <v>124</v>
      </c>
      <c r="Y48" s="2" t="s">
        <v>125</v>
      </c>
      <c r="Z48" s="0" t="n">
        <f aca="false">(HEX2DEC(W48)-2048)*0.001465</f>
        <v>1.63201</v>
      </c>
      <c r="AA48" s="0" t="n">
        <f aca="false">(HEX2DEC(X48)-2048)*0.001465</f>
        <v>1.885455</v>
      </c>
      <c r="AB48" s="0" t="n">
        <f aca="false">(HEX2DEC(Y48)-2048)*0.001465</f>
        <v>1.82539</v>
      </c>
      <c r="AC48" s="0" t="n">
        <f aca="false">(-62*Z48^2)-(25*Z48)+354</f>
        <v>148.0654383138</v>
      </c>
      <c r="AD48" s="0" t="n">
        <f aca="false">(-62*AA48^2)-(25*AA48)+359</f>
        <v>91.45731046445</v>
      </c>
      <c r="AE48" s="0" t="n">
        <f aca="false">(-62*AB48^2)-(25*AB48)+351</f>
        <v>98.7782335698001</v>
      </c>
    </row>
    <row r="49" customFormat="false" ht="13.2" hidden="false" customHeight="false" outlineLevel="0" collapsed="false">
      <c r="B49" s="1" t="n">
        <v>0.684027777777778</v>
      </c>
      <c r="D49" s="0" t="n">
        <v>10233</v>
      </c>
      <c r="E49" s="0" t="n">
        <v>263</v>
      </c>
      <c r="G49" s="0" t="n">
        <v>10263</v>
      </c>
      <c r="H49" s="0" t="n">
        <v>310</v>
      </c>
      <c r="J49" s="0" t="n">
        <v>9035</v>
      </c>
      <c r="K49" s="0" t="n">
        <v>280</v>
      </c>
      <c r="M49" s="0" t="n">
        <v>12545</v>
      </c>
      <c r="N49" s="0" t="n">
        <v>278</v>
      </c>
      <c r="P49" s="4" t="n">
        <v>0.00015</v>
      </c>
      <c r="Q49" s="0" t="n">
        <v>302</v>
      </c>
      <c r="W49" s="2" t="s">
        <v>126</v>
      </c>
      <c r="X49" s="2" t="s">
        <v>127</v>
      </c>
      <c r="Y49" s="2" t="s">
        <v>128</v>
      </c>
      <c r="Z49" s="0" t="n">
        <f aca="false">(HEX2DEC(W49)-2048)*0.001465</f>
        <v>1.64373</v>
      </c>
      <c r="AA49" s="0" t="n">
        <f aca="false">(HEX2DEC(X49)-2048)*0.001465</f>
        <v>1.894245</v>
      </c>
      <c r="AB49" s="0" t="n">
        <f aca="false">(HEX2DEC(Y49)-2048)*0.001465</f>
        <v>1.838575</v>
      </c>
      <c r="AC49" s="0" t="n">
        <f aca="false">(-62*Z49^2)-(25*Z49)+354</f>
        <v>145.3921546002</v>
      </c>
      <c r="AD49" s="0" t="n">
        <f aca="false">(-62*AA49^2)-(25*AA49)+359</f>
        <v>89.17769955845</v>
      </c>
      <c r="AE49" s="0" t="n">
        <f aca="false">(-62*AB49^2)-(25*AB49)+351</f>
        <v>95.45342710125</v>
      </c>
    </row>
    <row r="50" customFormat="false" ht="13.2" hidden="false" customHeight="false" outlineLevel="0" collapsed="false">
      <c r="B50" s="1" t="n">
        <v>0.690972222222222</v>
      </c>
      <c r="D50" s="0" t="n">
        <v>10016</v>
      </c>
      <c r="E50" s="0" t="n">
        <v>271</v>
      </c>
      <c r="G50" s="0" t="n">
        <v>9855</v>
      </c>
      <c r="H50" s="0" t="n">
        <v>229</v>
      </c>
      <c r="J50" s="0" t="n">
        <v>8745</v>
      </c>
      <c r="K50" s="0" t="n">
        <v>279</v>
      </c>
      <c r="M50" s="0" t="n">
        <v>12441</v>
      </c>
      <c r="N50" s="0" t="n">
        <v>248</v>
      </c>
      <c r="P50" s="4" t="n">
        <v>0.00016</v>
      </c>
      <c r="Q50" s="0" t="n">
        <v>302</v>
      </c>
      <c r="W50" s="2" t="s">
        <v>129</v>
      </c>
      <c r="X50" s="2" t="s">
        <v>130</v>
      </c>
      <c r="Y50" s="2" t="s">
        <v>131</v>
      </c>
      <c r="Z50" s="0" t="n">
        <f aca="false">(HEX2DEC(W50)-2048)*0.001465</f>
        <v>1.65545</v>
      </c>
      <c r="AA50" s="0" t="n">
        <f aca="false">(HEX2DEC(X50)-2048)*0.001465</f>
        <v>1.90157</v>
      </c>
      <c r="AB50" s="0" t="n">
        <f aca="false">(HEX2DEC(Y50)-2048)*0.001465</f>
        <v>1.8459</v>
      </c>
      <c r="AC50" s="0" t="n">
        <f aca="false">(-62*Z50^2)-(25*Z50)+354</f>
        <v>142.701838445</v>
      </c>
      <c r="AD50" s="0" t="n">
        <f aca="false">(-62*AA50^2)-(25*AA50)+359</f>
        <v>87.2707051762</v>
      </c>
      <c r="AE50" s="0" t="n">
        <f aca="false">(-62*AB50^2)-(25*AB50)+351</f>
        <v>93.59699778</v>
      </c>
    </row>
    <row r="51" customFormat="false" ht="13.2" hidden="false" customHeight="false" outlineLevel="0" collapsed="false">
      <c r="B51" s="1" t="n">
        <v>0.697916666666667</v>
      </c>
      <c r="D51" s="0" t="n">
        <v>9574</v>
      </c>
      <c r="E51" s="0" t="n">
        <v>298</v>
      </c>
      <c r="G51" s="0" t="n">
        <v>9718</v>
      </c>
      <c r="H51" s="0" t="n">
        <v>352</v>
      </c>
      <c r="J51" s="0" t="n">
        <v>8393</v>
      </c>
      <c r="K51" s="0" t="n">
        <v>254</v>
      </c>
      <c r="M51" s="0" t="n">
        <v>12146</v>
      </c>
      <c r="N51" s="0" t="n">
        <v>249</v>
      </c>
      <c r="P51" s="4" t="n">
        <v>0.00016</v>
      </c>
      <c r="Q51" s="0" t="n">
        <v>302</v>
      </c>
      <c r="W51" s="2" t="s">
        <v>132</v>
      </c>
      <c r="X51" s="2" t="s">
        <v>133</v>
      </c>
      <c r="Y51" s="2" t="s">
        <v>114</v>
      </c>
      <c r="Z51" s="0" t="n">
        <f aca="false">(HEX2DEC(W51)-2048)*0.001465</f>
        <v>1.6701</v>
      </c>
      <c r="AA51" s="0" t="n">
        <f aca="false">(HEX2DEC(X51)-2048)*0.001465</f>
        <v>1.90743</v>
      </c>
      <c r="AB51" s="0" t="n">
        <f aca="false">(HEX2DEC(Y51)-2048)*0.001465</f>
        <v>1.853225</v>
      </c>
      <c r="AC51" s="0" t="n">
        <f aca="false">(-62*Z51^2)-(25*Z51)+354</f>
        <v>139.31499138</v>
      </c>
      <c r="AD51" s="0" t="n">
        <f aca="false">(-62*AA51^2)-(25*AA51)+359</f>
        <v>85.7403192962</v>
      </c>
      <c r="AE51" s="0" t="n">
        <f aca="false">(-62*AB51^2)-(25*AB51)+351</f>
        <v>91.73391516125</v>
      </c>
    </row>
    <row r="52" customFormat="false" ht="13.2" hidden="false" customHeight="false" outlineLevel="0" collapsed="false">
      <c r="B52" s="1" t="n">
        <v>0.704861111111111</v>
      </c>
      <c r="D52" s="0" t="n">
        <v>9369</v>
      </c>
      <c r="E52" s="0" t="n">
        <v>290</v>
      </c>
      <c r="G52" s="0" t="n">
        <v>9434</v>
      </c>
      <c r="H52" s="0" t="n">
        <v>254</v>
      </c>
      <c r="J52" s="0" t="n">
        <v>8128</v>
      </c>
      <c r="K52" s="0" t="n">
        <v>320</v>
      </c>
      <c r="M52" s="0" t="n">
        <v>12152</v>
      </c>
      <c r="N52" s="0" t="n">
        <v>239</v>
      </c>
      <c r="P52" s="4" t="n">
        <v>0.00017</v>
      </c>
      <c r="Q52" s="0" t="n">
        <v>302</v>
      </c>
      <c r="W52" s="2" t="s">
        <v>134</v>
      </c>
      <c r="X52" s="2" t="s">
        <v>135</v>
      </c>
      <c r="Y52" s="2" t="s">
        <v>136</v>
      </c>
      <c r="Z52" s="0" t="n">
        <f aca="false">(HEX2DEC(W52)-2048)*0.001465</f>
        <v>1.680355</v>
      </c>
      <c r="AA52" s="0" t="n">
        <f aca="false">(HEX2DEC(X52)-2048)*0.001465</f>
        <v>1.911825</v>
      </c>
      <c r="AB52" s="0" t="n">
        <f aca="false">(HEX2DEC(Y52)-2048)*0.001465</f>
        <v>1.859085</v>
      </c>
      <c r="AC52" s="0" t="n">
        <f aca="false">(-62*Z52^2)-(25*Z52)+354</f>
        <v>136.92836358645</v>
      </c>
      <c r="AD52" s="0" t="n">
        <f aca="false">(-62*AA52^2)-(25*AA52)+359</f>
        <v>84.5897355012501</v>
      </c>
      <c r="AE52" s="0" t="n">
        <f aca="false">(-62*AB52^2)-(25*AB52)+351</f>
        <v>90.23865869205</v>
      </c>
    </row>
    <row r="53" customFormat="false" ht="13.2" hidden="false" customHeight="false" outlineLevel="0" collapsed="false">
      <c r="B53" s="1" t="n">
        <v>0.711805555555556</v>
      </c>
      <c r="D53" s="0" t="n">
        <v>8986</v>
      </c>
      <c r="E53" s="0" t="n">
        <v>277</v>
      </c>
      <c r="G53" s="0" t="n">
        <v>9158</v>
      </c>
      <c r="H53" s="0" t="n">
        <v>337</v>
      </c>
      <c r="J53" s="0" t="n">
        <v>7675</v>
      </c>
      <c r="K53" s="0" t="n">
        <v>269</v>
      </c>
      <c r="M53" s="0" t="n">
        <v>11895</v>
      </c>
      <c r="N53" s="0" t="n">
        <v>268</v>
      </c>
      <c r="P53" s="4" t="n">
        <v>0.00017</v>
      </c>
      <c r="Q53" s="0" t="n">
        <v>302</v>
      </c>
      <c r="W53" s="2" t="s">
        <v>137</v>
      </c>
      <c r="X53" s="2" t="s">
        <v>138</v>
      </c>
      <c r="Y53" s="2" t="s">
        <v>139</v>
      </c>
      <c r="Z53" s="0" t="n">
        <f aca="false">(HEX2DEC(W53)-2048)*0.001465</f>
        <v>1.692075</v>
      </c>
      <c r="AA53" s="0" t="n">
        <f aca="false">(HEX2DEC(X53)-2048)*0.001465</f>
        <v>1.917685</v>
      </c>
      <c r="AB53" s="0" t="n">
        <f aca="false">(HEX2DEC(Y53)-2048)*0.001465</f>
        <v>1.86348</v>
      </c>
      <c r="AC53" s="0" t="n">
        <f aca="false">(-62*Z53^2)-(25*Z53)+354</f>
        <v>134.18482105125</v>
      </c>
      <c r="AD53" s="0" t="n">
        <f aca="false">(-62*AA53^2)-(25*AA53)+359</f>
        <v>83.05189792805</v>
      </c>
      <c r="AE53" s="0" t="n">
        <f aca="false">(-62*AB53^2)-(25*AB53)+351</f>
        <v>89.1144219552</v>
      </c>
    </row>
    <row r="54" customFormat="false" ht="13.2" hidden="false" customHeight="false" outlineLevel="0" collapsed="false">
      <c r="A54" s="0" t="s">
        <v>140</v>
      </c>
      <c r="B54" s="1" t="n">
        <v>0.71875</v>
      </c>
      <c r="C54" s="0" t="s">
        <v>141</v>
      </c>
      <c r="D54" s="0" t="n">
        <v>29411</v>
      </c>
      <c r="E54" s="0" t="n">
        <v>369</v>
      </c>
      <c r="F54" s="0" t="n">
        <v>3.598</v>
      </c>
      <c r="G54" s="0" t="n">
        <v>29328</v>
      </c>
      <c r="H54" s="0" t="n">
        <v>330</v>
      </c>
      <c r="I54" s="0" t="n">
        <v>3.75</v>
      </c>
      <c r="J54" s="0" t="n">
        <v>27920</v>
      </c>
      <c r="K54" s="0" t="n">
        <v>275</v>
      </c>
      <c r="L54" s="0" t="n">
        <v>4.02</v>
      </c>
      <c r="M54" s="0" t="n">
        <v>30934</v>
      </c>
      <c r="N54" s="0" t="n">
        <v>251</v>
      </c>
      <c r="P54" s="4" t="n">
        <v>0.00017</v>
      </c>
      <c r="Q54" s="0" t="n">
        <v>302</v>
      </c>
      <c r="W54" s="2" t="s">
        <v>142</v>
      </c>
      <c r="X54" s="2" t="s">
        <v>143</v>
      </c>
      <c r="Y54" s="2" t="s">
        <v>144</v>
      </c>
      <c r="Z54" s="0" t="n">
        <f aca="false">(HEX2DEC(W54)-2048)*0.001465</f>
        <v>1.703795</v>
      </c>
      <c r="AA54" s="0" t="n">
        <f aca="false">(HEX2DEC(X54)-2048)*0.001465</f>
        <v>1.91915</v>
      </c>
      <c r="AB54" s="0" t="n">
        <f aca="false">(HEX2DEC(Y54)-2048)*0.001465</f>
        <v>1.867875</v>
      </c>
      <c r="AC54" s="0" t="n">
        <f aca="false">(-62*Z54^2)-(25*Z54)+354</f>
        <v>131.42424607445</v>
      </c>
      <c r="AD54" s="0" t="n">
        <f aca="false">(-62*AA54^2)-(25*AA54)+359</f>
        <v>82.666773205</v>
      </c>
      <c r="AE54" s="0" t="n">
        <f aca="false">(-62*AB54^2)-(25*AB54)+351</f>
        <v>87.98779003125</v>
      </c>
    </row>
    <row r="55" customFormat="false" ht="13.2" hidden="false" customHeight="false" outlineLevel="0" collapsed="false">
      <c r="B55" s="1" t="n">
        <v>0.726388888888889</v>
      </c>
      <c r="D55" s="0" t="n">
        <v>29097</v>
      </c>
      <c r="E55" s="0" t="n">
        <v>345</v>
      </c>
      <c r="G55" s="0" t="n">
        <v>28759</v>
      </c>
      <c r="H55" s="0" t="n">
        <v>330</v>
      </c>
      <c r="J55" s="0" t="n">
        <v>27536</v>
      </c>
      <c r="K55" s="0" t="n">
        <v>301</v>
      </c>
      <c r="M55" s="0" t="n">
        <v>31811</v>
      </c>
      <c r="N55" s="0" t="n">
        <v>267</v>
      </c>
      <c r="P55" s="4" t="n">
        <v>0.00017</v>
      </c>
      <c r="Q55" s="0" t="n">
        <v>302</v>
      </c>
      <c r="W55" s="2" t="s">
        <v>145</v>
      </c>
      <c r="X55" s="2" t="s">
        <v>146</v>
      </c>
      <c r="Y55" s="2" t="s">
        <v>147</v>
      </c>
      <c r="Z55" s="0" t="n">
        <f aca="false">(HEX2DEC(W55)-2048)*0.001465</f>
        <v>1.71112</v>
      </c>
      <c r="AA55" s="0" t="n">
        <f aca="false">(HEX2DEC(X55)-2048)*0.001465</f>
        <v>1.923545</v>
      </c>
      <c r="AB55" s="0" t="n">
        <f aca="false">(HEX2DEC(Y55)-2048)*0.001465</f>
        <v>1.870805</v>
      </c>
      <c r="AC55" s="0" t="n">
        <f aca="false">(-62*Z55^2)-(25*Z55)+354</f>
        <v>129.6902374272</v>
      </c>
      <c r="AD55" s="0" t="n">
        <f aca="false">(-62*AA55^2)-(25*AA55)+359</f>
        <v>81.50980224445</v>
      </c>
      <c r="AE55" s="0" t="n">
        <f aca="false">(-62*AB55^2)-(25*AB55)+351</f>
        <v>87.23537142245</v>
      </c>
    </row>
    <row r="56" customFormat="false" ht="13.2" hidden="false" customHeight="false" outlineLevel="0" collapsed="false">
      <c r="B56" s="1" t="n">
        <v>0.733333333333333</v>
      </c>
      <c r="D56" s="0" t="n">
        <v>28923</v>
      </c>
      <c r="E56" s="0" t="n">
        <v>297</v>
      </c>
      <c r="G56" s="0" t="n">
        <v>28826</v>
      </c>
      <c r="H56" s="0" t="n">
        <v>347</v>
      </c>
      <c r="J56" s="0" t="n">
        <v>27367</v>
      </c>
      <c r="K56" s="0" t="n">
        <v>294</v>
      </c>
      <c r="M56" s="0" t="n">
        <v>29849</v>
      </c>
      <c r="N56" s="0" t="n">
        <v>322</v>
      </c>
      <c r="P56" s="4" t="n">
        <v>0.00018</v>
      </c>
      <c r="Q56" s="0" t="n">
        <v>302</v>
      </c>
      <c r="W56" s="2" t="s">
        <v>148</v>
      </c>
      <c r="X56" s="2" t="s">
        <v>149</v>
      </c>
      <c r="Y56" s="2" t="s">
        <v>150</v>
      </c>
      <c r="Z56" s="0" t="n">
        <f aca="false">(HEX2DEC(W56)-2048)*0.001465</f>
        <v>1.72284</v>
      </c>
      <c r="AA56" s="0" t="n">
        <f aca="false">(HEX2DEC(X56)-2048)*0.001465</f>
        <v>1.926475</v>
      </c>
      <c r="AB56" s="0" t="n">
        <f aca="false">(HEX2DEC(Y56)-2048)*0.001465</f>
        <v>1.8752</v>
      </c>
      <c r="AC56" s="0" t="n">
        <f aca="false">(-62*Z56^2)-(25*Z56)+354</f>
        <v>126.9019847328</v>
      </c>
      <c r="AD56" s="0" t="n">
        <f aca="false">(-62*AA56^2)-(25*AA56)+359</f>
        <v>80.73715761125</v>
      </c>
      <c r="AE56" s="0" t="n">
        <f aca="false">(-62*AB56^2)-(25*AB56)+351</f>
        <v>86.10474752</v>
      </c>
    </row>
    <row r="57" customFormat="false" ht="13.2" hidden="false" customHeight="false" outlineLevel="0" collapsed="false">
      <c r="B57" s="1" t="n">
        <v>0.740277777777778</v>
      </c>
      <c r="D57" s="0" t="n">
        <v>28588</v>
      </c>
      <c r="E57" s="0" t="n">
        <v>296</v>
      </c>
      <c r="G57" s="0" t="n">
        <v>28400</v>
      </c>
      <c r="H57" s="0" t="n">
        <v>292</v>
      </c>
      <c r="J57" s="0" t="n">
        <v>27074</v>
      </c>
      <c r="K57" s="0" t="n">
        <v>227</v>
      </c>
      <c r="M57" s="0" t="n">
        <v>30487</v>
      </c>
      <c r="N57" s="0" t="n">
        <v>248</v>
      </c>
      <c r="P57" s="4" t="n">
        <v>0.00018</v>
      </c>
      <c r="Q57" s="0" t="n">
        <v>302</v>
      </c>
      <c r="W57" s="2" t="s">
        <v>151</v>
      </c>
      <c r="X57" s="2" t="s">
        <v>152</v>
      </c>
      <c r="Y57" s="2" t="s">
        <v>153</v>
      </c>
      <c r="Z57" s="0" t="n">
        <f aca="false">(HEX2DEC(W57)-2048)*0.001465</f>
        <v>1.730165</v>
      </c>
      <c r="AA57" s="0" t="n">
        <f aca="false">(HEX2DEC(X57)-2048)*0.001465</f>
        <v>1.929405</v>
      </c>
      <c r="AB57" s="0" t="n">
        <f aca="false">(HEX2DEC(Y57)-2048)*0.001465</f>
        <v>1.876665</v>
      </c>
      <c r="AC57" s="0" t="n">
        <f aca="false">(-62*Z57^2)-(25*Z57)+354</f>
        <v>125.15067751205</v>
      </c>
      <c r="AD57" s="0" t="n">
        <f aca="false">(-62*AA57^2)-(25*AA57)+359</f>
        <v>79.96344845045</v>
      </c>
      <c r="AE57" s="0" t="n">
        <f aca="false">(-62*AB57^2)-(25*AB57)+351</f>
        <v>85.72734062205</v>
      </c>
    </row>
    <row r="58" customFormat="false" ht="13.2" hidden="false" customHeight="false" outlineLevel="0" collapsed="false">
      <c r="B58" s="1" t="n">
        <v>0.747222222222222</v>
      </c>
      <c r="D58" s="0" t="n">
        <v>28258</v>
      </c>
      <c r="E58" s="0" t="n">
        <v>272</v>
      </c>
      <c r="F58" s="0" t="s">
        <v>154</v>
      </c>
      <c r="G58" s="0" t="n">
        <v>28263</v>
      </c>
      <c r="H58" s="0" t="n">
        <v>252</v>
      </c>
      <c r="J58" s="0" t="n">
        <v>26879</v>
      </c>
      <c r="K58" s="0" t="n">
        <v>301</v>
      </c>
      <c r="M58" s="0" t="n">
        <v>29722</v>
      </c>
      <c r="N58" s="0" t="n">
        <v>298</v>
      </c>
      <c r="P58" s="4" t="n">
        <v>0.00017</v>
      </c>
      <c r="Q58" s="0" t="n">
        <v>301</v>
      </c>
      <c r="W58" s="2" t="s">
        <v>155</v>
      </c>
      <c r="X58" s="2" t="s">
        <v>156</v>
      </c>
      <c r="Y58" s="2" t="s">
        <v>157</v>
      </c>
      <c r="Z58" s="0" t="n">
        <f aca="false">(HEX2DEC(W58)-2048)*0.001465</f>
        <v>1.74042</v>
      </c>
      <c r="AA58" s="0" t="n">
        <f aca="false">(HEX2DEC(X58)-2048)*0.001465</f>
        <v>1.932335</v>
      </c>
      <c r="AB58" s="0" t="n">
        <f aca="false">(HEX2DEC(Y58)-2048)*0.001465</f>
        <v>1.879595</v>
      </c>
      <c r="AC58" s="0" t="n">
        <f aca="false">(-62*Z58^2)-(25*Z58)+354</f>
        <v>122.6876698632</v>
      </c>
      <c r="AD58" s="0" t="n">
        <f aca="false">(-62*AA58^2)-(25*AA58)+359</f>
        <v>79.18867476205</v>
      </c>
      <c r="AE58" s="0" t="n">
        <f aca="false">(-62*AB58^2)-(25*AB58)+351</f>
        <v>84.97172843045</v>
      </c>
    </row>
    <row r="59" customFormat="false" ht="13.2" hidden="false" customHeight="false" outlineLevel="0" collapsed="false">
      <c r="A59" s="0" t="s">
        <v>158</v>
      </c>
      <c r="B59" s="1" t="n">
        <v>0.754166666666667</v>
      </c>
      <c r="D59" s="0" t="n">
        <v>28147</v>
      </c>
      <c r="E59" s="0" t="n">
        <v>292</v>
      </c>
      <c r="G59" s="0" t="n">
        <v>28165</v>
      </c>
      <c r="H59" s="0" t="n">
        <v>278</v>
      </c>
      <c r="J59" s="0" t="n">
        <v>26559</v>
      </c>
      <c r="K59" s="0" t="n">
        <v>240</v>
      </c>
      <c r="M59" s="0" t="n">
        <v>30488</v>
      </c>
      <c r="N59" s="0" t="n">
        <v>252.4</v>
      </c>
      <c r="P59" s="4" t="n">
        <v>0.00017</v>
      </c>
      <c r="Q59" s="0" t="n">
        <v>301</v>
      </c>
      <c r="W59" s="2" t="s">
        <v>159</v>
      </c>
      <c r="X59" s="2" t="s">
        <v>160</v>
      </c>
      <c r="Y59" s="2" t="s">
        <v>161</v>
      </c>
      <c r="Z59" s="0" t="n">
        <f aca="false">(HEX2DEC(W59)-2048)*0.001465</f>
        <v>1.747745</v>
      </c>
      <c r="AA59" s="0" t="n">
        <f aca="false">(HEX2DEC(X59)-2048)*0.001465</f>
        <v>1.9338</v>
      </c>
      <c r="AB59" s="0" t="n">
        <f aca="false">(HEX2DEC(Y59)-2048)*0.001465</f>
        <v>1.88399</v>
      </c>
      <c r="AC59" s="0" t="n">
        <f aca="false">(-62*Z59^2)-(25*Z59)+354</f>
        <v>120.92039472845</v>
      </c>
      <c r="AD59" s="0" t="n">
        <f aca="false">(-62*AA59^2)-(25*AA59)+359</f>
        <v>78.80088872</v>
      </c>
      <c r="AE59" s="0" t="n">
        <f aca="false">(-62*AB59^2)-(25*AB59)+351</f>
        <v>83.8363141538001</v>
      </c>
    </row>
    <row r="60" customFormat="false" ht="13.2" hidden="false" customHeight="false" outlineLevel="0" collapsed="false">
      <c r="B60" s="1" t="n">
        <v>0.761111111111111</v>
      </c>
      <c r="D60" s="0" t="n">
        <v>27787</v>
      </c>
      <c r="E60" s="0" t="n">
        <v>337</v>
      </c>
      <c r="G60" s="0" t="n">
        <v>27909</v>
      </c>
      <c r="H60" s="0" t="n">
        <v>317</v>
      </c>
      <c r="J60" s="0" t="n">
        <v>26472</v>
      </c>
      <c r="K60" s="0" t="n">
        <v>312</v>
      </c>
      <c r="M60" s="0" t="n">
        <v>29459</v>
      </c>
      <c r="N60" s="0" t="n">
        <v>225</v>
      </c>
      <c r="P60" s="4" t="n">
        <v>0.00018</v>
      </c>
      <c r="Q60" s="0" t="n">
        <v>302</v>
      </c>
      <c r="W60" s="2" t="s">
        <v>162</v>
      </c>
      <c r="X60" s="2" t="s">
        <v>163</v>
      </c>
      <c r="Y60" s="2" t="s">
        <v>124</v>
      </c>
      <c r="Z60" s="0" t="n">
        <f aca="false">(HEX2DEC(W60)-2048)*0.001465</f>
        <v>1.756535</v>
      </c>
      <c r="AA60" s="0" t="n">
        <f aca="false">(HEX2DEC(X60)-2048)*0.001465</f>
        <v>1.93673</v>
      </c>
      <c r="AB60" s="0" t="n">
        <f aca="false">(HEX2DEC(Y60)-2048)*0.001465</f>
        <v>1.885455</v>
      </c>
      <c r="AC60" s="0" t="n">
        <f aca="false">(-62*Z60^2)-(25*Z60)+354</f>
        <v>118.79088221405</v>
      </c>
      <c r="AD60" s="0" t="n">
        <f aca="false">(-62*AA60^2)-(25*AA60)+359</f>
        <v>78.0245182402001</v>
      </c>
      <c r="AE60" s="0" t="n">
        <f aca="false">(-62*AB60^2)-(25*AB60)+351</f>
        <v>83.45731046445</v>
      </c>
    </row>
    <row r="61" customFormat="false" ht="13.2" hidden="false" customHeight="false" outlineLevel="0" collapsed="false">
      <c r="B61" s="1" t="n">
        <v>0.768055555555556</v>
      </c>
      <c r="D61" s="0" t="n">
        <v>27913</v>
      </c>
      <c r="E61" s="0" t="n">
        <v>244</v>
      </c>
      <c r="G61" s="0" t="n">
        <v>27745</v>
      </c>
      <c r="H61" s="0" t="n">
        <v>266</v>
      </c>
      <c r="J61" s="0" t="n">
        <v>26337</v>
      </c>
      <c r="K61" s="0" t="n">
        <v>289</v>
      </c>
      <c r="M61" s="0" t="n">
        <v>30727</v>
      </c>
      <c r="N61" s="0" t="n">
        <v>229</v>
      </c>
      <c r="P61" s="4" t="n">
        <v>0.00018</v>
      </c>
      <c r="Q61" s="0" t="n">
        <v>302</v>
      </c>
      <c r="W61" s="2" t="s">
        <v>164</v>
      </c>
      <c r="X61" s="2" t="s">
        <v>163</v>
      </c>
      <c r="Y61" s="2" t="s">
        <v>165</v>
      </c>
      <c r="Z61" s="0" t="n">
        <f aca="false">(HEX2DEC(W61)-2048)*0.001465</f>
        <v>1.76386</v>
      </c>
      <c r="AA61" s="0" t="n">
        <f aca="false">(HEX2DEC(X61)-2048)*0.001465</f>
        <v>1.93673</v>
      </c>
      <c r="AB61" s="0" t="n">
        <f aca="false">(HEX2DEC(Y61)-2048)*0.001465</f>
        <v>1.888385</v>
      </c>
      <c r="AC61" s="0" t="n">
        <f aca="false">(-62*Z61^2)-(25*Z61)+354</f>
        <v>117.0089698248</v>
      </c>
      <c r="AD61" s="0" t="n">
        <f aca="false">(-62*AA61^2)-(25*AA61)+359</f>
        <v>78.0245182402001</v>
      </c>
      <c r="AE61" s="0" t="n">
        <f aca="false">(-62*AB61^2)-(25*AB61)+351</f>
        <v>82.69850469005</v>
      </c>
    </row>
    <row r="62" customFormat="false" ht="13.2" hidden="false" customHeight="false" outlineLevel="0" collapsed="false">
      <c r="B62" s="1" t="n">
        <v>0.775694444444445</v>
      </c>
      <c r="D62" s="0" t="n">
        <v>27453</v>
      </c>
      <c r="E62" s="0" t="n">
        <v>330</v>
      </c>
      <c r="G62" s="0" t="n">
        <v>27549</v>
      </c>
      <c r="H62" s="0" t="n">
        <v>266</v>
      </c>
      <c r="J62" s="0" t="n">
        <v>26227</v>
      </c>
      <c r="K62" s="0" t="n">
        <v>311</v>
      </c>
      <c r="M62" s="0" t="n">
        <v>30232</v>
      </c>
      <c r="N62" s="0" t="n">
        <v>274</v>
      </c>
      <c r="P62" s="4" t="n">
        <v>0.00019</v>
      </c>
      <c r="Q62" s="0" t="n">
        <v>302</v>
      </c>
      <c r="W62" s="2" t="s">
        <v>119</v>
      </c>
      <c r="X62" s="2" t="s">
        <v>166</v>
      </c>
      <c r="Y62" s="2" t="s">
        <v>167</v>
      </c>
      <c r="Z62" s="0" t="n">
        <f aca="false">(HEX2DEC(W62)-2048)*0.001465</f>
        <v>1.77265</v>
      </c>
      <c r="AA62" s="0" t="n">
        <f aca="false">(HEX2DEC(X62)-2048)*0.001465</f>
        <v>1.93966</v>
      </c>
      <c r="AB62" s="0" t="n">
        <f aca="false">(HEX2DEC(Y62)-2048)*0.001465</f>
        <v>1.88985</v>
      </c>
      <c r="AC62" s="0" t="n">
        <f aca="false">(-62*Z62^2)-(25*Z62)+354</f>
        <v>114.861892605</v>
      </c>
      <c r="AD62" s="0" t="n">
        <f aca="false">(-62*AA62^2)-(25*AA62)+359</f>
        <v>77.2470832328</v>
      </c>
      <c r="AE62" s="0" t="n">
        <f aca="false">(-62*AB62^2)-(25*AB62)+351</f>
        <v>82.318702605</v>
      </c>
    </row>
    <row r="63" customFormat="false" ht="13.2" hidden="false" customHeight="false" outlineLevel="0" collapsed="false">
      <c r="B63" s="1" t="n">
        <v>0.782638888888889</v>
      </c>
      <c r="D63" s="0" t="n">
        <v>27368</v>
      </c>
      <c r="E63" s="0" t="n">
        <v>267</v>
      </c>
      <c r="G63" s="0" t="n">
        <v>27206</v>
      </c>
      <c r="H63" s="0" t="n">
        <v>347</v>
      </c>
      <c r="J63" s="0" t="n">
        <v>25867</v>
      </c>
      <c r="K63" s="0" t="n">
        <v>309</v>
      </c>
      <c r="M63" s="0" t="n">
        <v>30155</v>
      </c>
      <c r="N63" s="0" t="n">
        <v>268</v>
      </c>
      <c r="P63" s="4" t="n">
        <v>0.00019</v>
      </c>
      <c r="Q63" s="0" t="n">
        <v>301</v>
      </c>
      <c r="W63" s="2" t="s">
        <v>168</v>
      </c>
      <c r="X63" s="2" t="s">
        <v>169</v>
      </c>
      <c r="Y63" s="2" t="s">
        <v>170</v>
      </c>
      <c r="Z63" s="0" t="n">
        <f aca="false">(HEX2DEC(W63)-2048)*0.001465</f>
        <v>1.777045</v>
      </c>
      <c r="AA63" s="0" t="n">
        <f aca="false">(HEX2DEC(X63)-2048)*0.001465</f>
        <v>1.941125</v>
      </c>
      <c r="AB63" s="0" t="n">
        <f aca="false">(HEX2DEC(Y63)-2048)*0.001465</f>
        <v>1.891315</v>
      </c>
      <c r="AC63" s="0" t="n">
        <f aca="false">(-62*Z63^2)-(25*Z63)+354</f>
        <v>113.78476121445</v>
      </c>
      <c r="AD63" s="0" t="n">
        <f aca="false">(-62*AA63^2)-(25*AA63)+359</f>
        <v>76.85796653125</v>
      </c>
      <c r="AE63" s="0" t="n">
        <f aca="false">(-62*AB63^2)-(25*AB63)+351</f>
        <v>81.9386343880501</v>
      </c>
    </row>
    <row r="64" customFormat="false" ht="13.2" hidden="false" customHeight="false" outlineLevel="0" collapsed="false">
      <c r="B64" s="1" t="n">
        <v>0.789583333333333</v>
      </c>
      <c r="D64" s="0" t="n">
        <v>27345</v>
      </c>
      <c r="E64" s="0" t="n">
        <v>299</v>
      </c>
      <c r="G64" s="0" t="n">
        <v>27104</v>
      </c>
      <c r="H64" s="0" t="n">
        <v>297</v>
      </c>
      <c r="J64" s="0" t="n">
        <v>25777</v>
      </c>
      <c r="K64" s="0" t="n">
        <v>276</v>
      </c>
      <c r="M64" s="0" t="n">
        <v>30447</v>
      </c>
      <c r="N64" s="0" t="n">
        <v>331</v>
      </c>
      <c r="P64" s="4" t="n">
        <v>0.00019</v>
      </c>
      <c r="Q64" s="0" t="n">
        <v>301</v>
      </c>
      <c r="W64" s="2" t="s">
        <v>115</v>
      </c>
      <c r="X64" s="2" t="s">
        <v>171</v>
      </c>
      <c r="Y64" s="2" t="s">
        <v>172</v>
      </c>
      <c r="Z64" s="0" t="n">
        <f aca="false">(HEX2DEC(W64)-2048)*0.001465</f>
        <v>1.785835</v>
      </c>
      <c r="AA64" s="0" t="n">
        <f aca="false">(HEX2DEC(X64)-2048)*0.001465</f>
        <v>1.94259</v>
      </c>
      <c r="AB64" s="0" t="n">
        <f aca="false">(HEX2DEC(Y64)-2048)*0.001465</f>
        <v>1.89278</v>
      </c>
      <c r="AC64" s="0" t="n">
        <f aca="false">(-62*Z64^2)-(25*Z64)+354</f>
        <v>111.62331287205</v>
      </c>
      <c r="AD64" s="0" t="n">
        <f aca="false">(-62*AA64^2)-(25*AA64)+359</f>
        <v>76.4685836978001</v>
      </c>
      <c r="AE64" s="0" t="n">
        <f aca="false">(-62*AB64^2)-(25*AB64)+351</f>
        <v>81.5583000392001</v>
      </c>
    </row>
    <row r="65" customFormat="false" ht="13.2" hidden="false" customHeight="false" outlineLevel="0" collapsed="false">
      <c r="B65" s="1" t="n">
        <v>0.796527777777778</v>
      </c>
      <c r="D65" s="0" t="n">
        <v>27048</v>
      </c>
      <c r="E65" s="0" t="n">
        <v>324</v>
      </c>
      <c r="G65" s="0" t="n">
        <v>27058</v>
      </c>
      <c r="H65" s="0" t="n">
        <v>347</v>
      </c>
      <c r="J65" s="0" t="n">
        <v>25567</v>
      </c>
      <c r="K65" s="0" t="n">
        <v>347</v>
      </c>
      <c r="M65" s="0" t="n">
        <v>29268</v>
      </c>
      <c r="N65" s="0" t="n">
        <v>289</v>
      </c>
      <c r="P65" s="4" t="n">
        <v>0.00019</v>
      </c>
      <c r="Q65" s="0" t="n">
        <v>301</v>
      </c>
      <c r="W65" s="2" t="s">
        <v>173</v>
      </c>
      <c r="X65" s="2" t="s">
        <v>174</v>
      </c>
      <c r="Y65" s="2" t="s">
        <v>127</v>
      </c>
      <c r="Z65" s="0" t="n">
        <f aca="false">(HEX2DEC(W65)-2048)*0.001465</f>
        <v>1.791695</v>
      </c>
      <c r="AA65" s="0" t="n">
        <f aca="false">(HEX2DEC(X65)-2048)*0.001465</f>
        <v>1.944055</v>
      </c>
      <c r="AB65" s="0" t="n">
        <f aca="false">(HEX2DEC(Y65)-2048)*0.001465</f>
        <v>1.894245</v>
      </c>
      <c r="AC65" s="0" t="n">
        <f aca="false">(-62*Z65^2)-(25*Z65)+354</f>
        <v>110.17702467245</v>
      </c>
      <c r="AD65" s="0" t="n">
        <f aca="false">(-62*AA65^2)-(25*AA65)+359</f>
        <v>76.07893473245</v>
      </c>
      <c r="AE65" s="0" t="n">
        <f aca="false">(-62*AB65^2)-(25*AB65)+351</f>
        <v>81.17769955845</v>
      </c>
    </row>
    <row r="66" customFormat="false" ht="13.2" hidden="false" customHeight="false" outlineLevel="0" collapsed="false">
      <c r="B66" s="1" t="n">
        <v>0.803472222222222</v>
      </c>
      <c r="D66" s="0" t="n">
        <v>26753</v>
      </c>
      <c r="E66" s="0" t="n">
        <v>254</v>
      </c>
      <c r="G66" s="0" t="n">
        <v>26896</v>
      </c>
      <c r="H66" s="0" t="n">
        <v>318</v>
      </c>
      <c r="J66" s="0" t="n">
        <v>25479</v>
      </c>
      <c r="K66" s="0" t="n">
        <v>290</v>
      </c>
      <c r="M66" s="0" t="n">
        <v>29148</v>
      </c>
      <c r="N66" s="0" t="n">
        <v>289</v>
      </c>
      <c r="P66" s="4" t="n">
        <v>0.00019</v>
      </c>
      <c r="Q66" s="0" t="n">
        <v>301</v>
      </c>
      <c r="W66" s="2" t="s">
        <v>175</v>
      </c>
      <c r="X66" s="2" t="s">
        <v>174</v>
      </c>
      <c r="Y66" s="2" t="s">
        <v>176</v>
      </c>
      <c r="Z66" s="0" t="n">
        <f aca="false">(HEX2DEC(W66)-2048)*0.001465</f>
        <v>1.79609</v>
      </c>
      <c r="AA66" s="0" t="n">
        <f aca="false">(HEX2DEC(X66)-2048)*0.001465</f>
        <v>1.944055</v>
      </c>
      <c r="AB66" s="0" t="n">
        <f aca="false">(HEX2DEC(Y66)-2048)*0.001465</f>
        <v>1.89571</v>
      </c>
      <c r="AC66" s="0" t="n">
        <f aca="false">(-62*Z66^2)-(25*Z66)+354</f>
        <v>109.0895141378</v>
      </c>
      <c r="AD66" s="0" t="n">
        <f aca="false">(-62*AA66^2)-(25*AA66)+359</f>
        <v>76.07893473245</v>
      </c>
      <c r="AE66" s="0" t="n">
        <f aca="false">(-62*AB66^2)-(25*AB66)+351</f>
        <v>80.7968329458</v>
      </c>
    </row>
    <row r="67" customFormat="false" ht="13.2" hidden="false" customHeight="false" outlineLevel="0" collapsed="false">
      <c r="B67" s="1" t="n">
        <v>0.810416666666667</v>
      </c>
      <c r="D67" s="0" t="n">
        <v>26725</v>
      </c>
      <c r="E67" s="0" t="n">
        <v>326</v>
      </c>
      <c r="G67" s="0" t="n">
        <v>26673</v>
      </c>
      <c r="H67" s="0" t="n">
        <v>344</v>
      </c>
      <c r="J67" s="0" t="n">
        <v>25022</v>
      </c>
      <c r="K67" s="0" t="n">
        <v>283</v>
      </c>
      <c r="M67" s="0" t="n">
        <v>30242</v>
      </c>
      <c r="N67" s="0" t="n">
        <v>279</v>
      </c>
      <c r="P67" s="4" t="n">
        <v>0.00019</v>
      </c>
      <c r="Q67" s="0" t="n">
        <v>301</v>
      </c>
      <c r="W67" s="2" t="s">
        <v>177</v>
      </c>
      <c r="X67" s="2" t="s">
        <v>178</v>
      </c>
      <c r="Y67" s="2" t="s">
        <v>179</v>
      </c>
      <c r="Z67" s="0" t="n">
        <f aca="false">(HEX2DEC(W67)-2048)*0.001465</f>
        <v>1.803415</v>
      </c>
      <c r="AA67" s="0" t="n">
        <f aca="false">(HEX2DEC(X67)-2048)*0.001465</f>
        <v>1.94552</v>
      </c>
      <c r="AB67" s="0" t="n">
        <f aca="false">(HEX2DEC(Y67)-2048)*0.001465</f>
        <v>1.897175</v>
      </c>
      <c r="AC67" s="0" t="n">
        <f aca="false">(-62*Z67^2)-(25*Z67)+354</f>
        <v>107.27167394205</v>
      </c>
      <c r="AD67" s="0" t="n">
        <f aca="false">(-62*AA67^2)-(25*AA67)+359</f>
        <v>75.6890196352</v>
      </c>
      <c r="AE67" s="0" t="n">
        <f aca="false">(-62*AB67^2)-(25*AB67)+351</f>
        <v>80.4157002012501</v>
      </c>
    </row>
    <row r="68" customFormat="false" ht="13.2" hidden="false" customHeight="false" outlineLevel="0" collapsed="false">
      <c r="B68" s="1" t="n">
        <v>0.817361111111111</v>
      </c>
      <c r="D68" s="0" t="n">
        <v>26571</v>
      </c>
      <c r="E68" s="0" t="n">
        <v>329</v>
      </c>
      <c r="G68" s="0" t="n">
        <v>26495</v>
      </c>
      <c r="H68" s="0" t="n">
        <v>296</v>
      </c>
      <c r="J68" s="0" t="n">
        <v>25018</v>
      </c>
      <c r="K68" s="0" t="n">
        <v>262</v>
      </c>
      <c r="M68" s="0" t="n">
        <v>29621</v>
      </c>
      <c r="N68" s="0" t="n">
        <v>261</v>
      </c>
      <c r="P68" s="4" t="n">
        <v>0.00019</v>
      </c>
      <c r="Q68" s="0" t="n">
        <v>301</v>
      </c>
      <c r="W68" s="2" t="s">
        <v>180</v>
      </c>
      <c r="X68" s="2" t="s">
        <v>181</v>
      </c>
      <c r="Y68" s="2" t="s">
        <v>182</v>
      </c>
      <c r="Z68" s="0" t="n">
        <f aca="false">(HEX2DEC(W68)-2048)*0.001465</f>
        <v>1.80781</v>
      </c>
      <c r="AA68" s="0" t="n">
        <f aca="false">(HEX2DEC(X68)-2048)*0.001465</f>
        <v>1.946985</v>
      </c>
      <c r="AB68" s="0" t="n">
        <f aca="false">(HEX2DEC(Y68)-2048)*0.001465</f>
        <v>1.89864</v>
      </c>
      <c r="AC68" s="0" t="n">
        <f aca="false">(-62*Z68^2)-(25*Z68)+354</f>
        <v>106.1777762418</v>
      </c>
      <c r="AD68" s="0" t="n">
        <f aca="false">(-62*AA68^2)-(25*AA68)+359</f>
        <v>75.29883840605</v>
      </c>
      <c r="AE68" s="0" t="n">
        <f aca="false">(-62*AB68^2)-(25*AB68)+351</f>
        <v>80.0343013248</v>
      </c>
    </row>
    <row r="69" customFormat="false" ht="13.2" hidden="false" customHeight="false" outlineLevel="0" collapsed="false">
      <c r="B69" s="1" t="n">
        <v>0.825</v>
      </c>
      <c r="D69" s="0" t="n">
        <v>26315</v>
      </c>
      <c r="E69" s="0" t="n">
        <v>266</v>
      </c>
      <c r="G69" s="0" t="n">
        <v>26486</v>
      </c>
      <c r="H69" s="0" t="n">
        <v>293</v>
      </c>
      <c r="J69" s="0" t="n">
        <v>24929</v>
      </c>
      <c r="K69" s="0" t="n">
        <v>251</v>
      </c>
      <c r="M69" s="0" t="n">
        <v>29915</v>
      </c>
      <c r="N69" s="0" t="n">
        <v>325</v>
      </c>
      <c r="P69" s="4" t="n">
        <v>0.00019</v>
      </c>
      <c r="Q69" s="0" t="n">
        <v>301</v>
      </c>
      <c r="W69" s="2" t="s">
        <v>183</v>
      </c>
      <c r="X69" s="2" t="s">
        <v>181</v>
      </c>
      <c r="Y69" s="2" t="s">
        <v>182</v>
      </c>
      <c r="Z69" s="0" t="n">
        <f aca="false">(HEX2DEC(W69)-2048)*0.001465</f>
        <v>1.812205</v>
      </c>
      <c r="AA69" s="0" t="n">
        <f aca="false">(HEX2DEC(X69)-2048)*0.001465</f>
        <v>1.946985</v>
      </c>
      <c r="AB69" s="0" t="n">
        <f aca="false">(HEX2DEC(Y69)-2048)*0.001465</f>
        <v>1.89864</v>
      </c>
      <c r="AC69" s="0" t="n">
        <f aca="false">(-62*Z69^2)-(25*Z69)+354</f>
        <v>105.08148335445</v>
      </c>
      <c r="AD69" s="0" t="n">
        <f aca="false">(-62*AA69^2)-(25*AA69)+359</f>
        <v>75.29883840605</v>
      </c>
      <c r="AE69" s="0" t="n">
        <f aca="false">(-62*AB69^2)-(25*AB69)+351</f>
        <v>80.0343013248</v>
      </c>
    </row>
    <row r="70" customFormat="false" ht="13.2" hidden="false" customHeight="false" outlineLevel="0" collapsed="false">
      <c r="A70" s="0" t="s">
        <v>184</v>
      </c>
      <c r="B70" s="1" t="n">
        <v>0.831944444444444</v>
      </c>
      <c r="D70" s="0" t="n">
        <v>26280</v>
      </c>
      <c r="E70" s="0" t="n">
        <v>330</v>
      </c>
      <c r="G70" s="0" t="n">
        <v>26288</v>
      </c>
      <c r="H70" s="0" t="n">
        <v>305</v>
      </c>
      <c r="J70" s="0" t="n">
        <v>24636</v>
      </c>
      <c r="K70" s="0" t="n">
        <v>302</v>
      </c>
      <c r="M70" s="0" t="n">
        <v>29480</v>
      </c>
      <c r="N70" s="0" t="n">
        <v>259</v>
      </c>
      <c r="P70" s="4" t="n">
        <v>0.00019</v>
      </c>
      <c r="Q70" s="0" t="n">
        <v>301</v>
      </c>
      <c r="W70" s="2" t="s">
        <v>185</v>
      </c>
      <c r="X70" s="2" t="s">
        <v>186</v>
      </c>
      <c r="Y70" s="2" t="s">
        <v>187</v>
      </c>
      <c r="Z70" s="0" t="n">
        <f aca="false">(HEX2DEC(W70)-2048)*0.001465</f>
        <v>1.81953</v>
      </c>
      <c r="AA70" s="0" t="n">
        <f aca="false">(HEX2DEC(X70)-2048)*0.001465</f>
        <v>1.94845</v>
      </c>
      <c r="AB70" s="0" t="n">
        <f aca="false">(HEX2DEC(Y70)-2048)*0.001465</f>
        <v>1.900105</v>
      </c>
      <c r="AC70" s="0" t="n">
        <f aca="false">(-62*Z70^2)-(25*Z70)+354</f>
        <v>103.2490059042</v>
      </c>
      <c r="AD70" s="0" t="n">
        <f aca="false">(-62*AA70^2)-(25*AA70)+359</f>
        <v>74.908391045</v>
      </c>
      <c r="AE70" s="0" t="n">
        <f aca="false">(-62*AB70^2)-(25*AB70)+351</f>
        <v>79.65263631645</v>
      </c>
    </row>
    <row r="71" customFormat="false" ht="13.2" hidden="false" customHeight="false" outlineLevel="0" collapsed="false">
      <c r="B71" s="1" t="n">
        <v>0.838888888888889</v>
      </c>
      <c r="D71" s="0" t="n">
        <v>26113</v>
      </c>
      <c r="E71" s="0" t="n">
        <v>302</v>
      </c>
      <c r="G71" s="0" t="n">
        <v>26173</v>
      </c>
      <c r="H71" s="0" t="n">
        <v>303</v>
      </c>
      <c r="J71" s="0" t="n">
        <v>24629</v>
      </c>
      <c r="K71" s="0" t="n">
        <v>293</v>
      </c>
      <c r="M71" s="0" t="n">
        <v>29766</v>
      </c>
      <c r="N71" s="0" t="n">
        <v>265</v>
      </c>
      <c r="P71" s="4" t="n">
        <v>0.00018</v>
      </c>
      <c r="Q71" s="0" t="n">
        <v>301</v>
      </c>
      <c r="W71" s="2" t="s">
        <v>188</v>
      </c>
      <c r="X71" s="2" t="s">
        <v>189</v>
      </c>
      <c r="Y71" s="2" t="s">
        <v>187</v>
      </c>
      <c r="Z71" s="0" t="n">
        <f aca="false">(HEX2DEC(W71)-2048)*0.001465</f>
        <v>1.82246</v>
      </c>
      <c r="AA71" s="0" t="n">
        <f aca="false">(HEX2DEC(X71)-2048)*0.001465</f>
        <v>1.949915</v>
      </c>
      <c r="AB71" s="0" t="n">
        <f aca="false">(HEX2DEC(Y71)-2048)*0.001465</f>
        <v>1.900105</v>
      </c>
      <c r="AC71" s="0" t="n">
        <f aca="false">(-62*Z71^2)-(25*Z71)+354</f>
        <v>102.5141520008</v>
      </c>
      <c r="AD71" s="0" t="n">
        <f aca="false">(-62*AA71^2)-(25*AA71)+359</f>
        <v>74.51767755205</v>
      </c>
      <c r="AE71" s="0" t="n">
        <f aca="false">(-62*AB71^2)-(25*AB71)+351</f>
        <v>79.65263631645</v>
      </c>
    </row>
    <row r="72" customFormat="false" ht="13.2" hidden="false" customHeight="false" outlineLevel="0" collapsed="false">
      <c r="B72" s="1" t="n">
        <v>0.845833333333333</v>
      </c>
      <c r="D72" s="0" t="n">
        <v>26159</v>
      </c>
      <c r="E72" s="0" t="n">
        <v>299</v>
      </c>
      <c r="G72" s="0" t="n">
        <v>25941</v>
      </c>
      <c r="H72" s="0" t="n">
        <v>231</v>
      </c>
      <c r="J72" s="0" t="n">
        <v>24493</v>
      </c>
      <c r="K72" s="0" t="n">
        <v>249</v>
      </c>
      <c r="M72" s="0" t="n">
        <v>29641</v>
      </c>
      <c r="N72" s="0" t="n">
        <v>323</v>
      </c>
      <c r="P72" s="4" t="n">
        <v>0.00019</v>
      </c>
      <c r="Q72" s="0" t="n">
        <v>301</v>
      </c>
      <c r="W72" s="2" t="s">
        <v>190</v>
      </c>
      <c r="X72" s="2" t="s">
        <v>189</v>
      </c>
      <c r="Y72" s="2" t="s">
        <v>191</v>
      </c>
      <c r="Z72" s="0" t="n">
        <f aca="false">(HEX2DEC(W72)-2048)*0.001465</f>
        <v>1.82832</v>
      </c>
      <c r="AA72" s="0" t="n">
        <f aca="false">(HEX2DEC(X72)-2048)*0.001465</f>
        <v>1.949915</v>
      </c>
      <c r="AB72" s="0" t="n">
        <f aca="false">(HEX2DEC(Y72)-2048)*0.001465</f>
        <v>1.903035</v>
      </c>
      <c r="AC72" s="0" t="n">
        <f aca="false">(-62*Z72^2)-(25*Z72)+354</f>
        <v>101.0412506112</v>
      </c>
      <c r="AD72" s="0" t="n">
        <f aca="false">(-62*AA72^2)-(25*AA72)+359</f>
        <v>74.51767755205</v>
      </c>
      <c r="AE72" s="0" t="n">
        <f aca="false">(-62*AB72^2)-(25*AB72)+351</f>
        <v>78.88850790405</v>
      </c>
    </row>
    <row r="73" customFormat="false" ht="13.2" hidden="false" customHeight="false" outlineLevel="0" collapsed="false">
      <c r="B73" s="1" t="n">
        <v>0.852777777777778</v>
      </c>
      <c r="D73" s="0" t="n">
        <v>25847</v>
      </c>
      <c r="E73" s="0" t="n">
        <v>377</v>
      </c>
      <c r="G73" s="0" t="n">
        <v>25881</v>
      </c>
      <c r="H73" s="0" t="n">
        <v>330</v>
      </c>
      <c r="J73" s="0" t="n">
        <v>24355</v>
      </c>
      <c r="K73" s="0" t="n">
        <v>267</v>
      </c>
      <c r="M73" s="0" t="n">
        <v>29366</v>
      </c>
      <c r="N73" s="0" t="n">
        <v>364</v>
      </c>
      <c r="P73" s="4" t="n">
        <v>0.00019</v>
      </c>
      <c r="Q73" s="0" t="n">
        <v>301</v>
      </c>
      <c r="W73" s="2" t="s">
        <v>192</v>
      </c>
      <c r="X73" s="2" t="s">
        <v>193</v>
      </c>
      <c r="Y73" s="2" t="s">
        <v>191</v>
      </c>
      <c r="Z73" s="0" t="n">
        <f aca="false">(HEX2DEC(W73)-2048)*0.001465</f>
        <v>1.83125</v>
      </c>
      <c r="AA73" s="0" t="n">
        <f aca="false">(HEX2DEC(X73)-2048)*0.001465</f>
        <v>1.95138</v>
      </c>
      <c r="AB73" s="0" t="n">
        <f aca="false">(HEX2DEC(Y73)-2048)*0.001465</f>
        <v>1.903035</v>
      </c>
      <c r="AC73" s="0" t="n">
        <f aca="false">(-62*Z73^2)-(25*Z73)+354</f>
        <v>100.303203125</v>
      </c>
      <c r="AD73" s="0" t="n">
        <f aca="false">(-62*AA73^2)-(25*AA73)+359</f>
        <v>74.1266979272</v>
      </c>
      <c r="AE73" s="0" t="n">
        <f aca="false">(-62*AB73^2)-(25*AB73)+351</f>
        <v>78.88850790405</v>
      </c>
    </row>
    <row r="74" customFormat="false" ht="13.2" hidden="false" customHeight="false" outlineLevel="0" collapsed="false">
      <c r="B74" s="1" t="n">
        <v>0.859722222222222</v>
      </c>
      <c r="D74" s="0" t="n">
        <v>25794</v>
      </c>
      <c r="E74" s="0" t="n">
        <v>341</v>
      </c>
      <c r="G74" s="0" t="n">
        <v>25758</v>
      </c>
      <c r="H74" s="0" t="n">
        <v>339</v>
      </c>
      <c r="J74" s="0" t="n">
        <v>24186</v>
      </c>
      <c r="K74" s="0" t="n">
        <v>279</v>
      </c>
      <c r="M74" s="0" t="n">
        <v>29597</v>
      </c>
      <c r="N74" s="0" t="n">
        <v>295</v>
      </c>
      <c r="P74" s="4" t="n">
        <v>0.00019</v>
      </c>
      <c r="Q74" s="0" t="n">
        <v>301</v>
      </c>
      <c r="W74" s="2" t="s">
        <v>194</v>
      </c>
      <c r="X74" s="2" t="s">
        <v>195</v>
      </c>
      <c r="Y74" s="2" t="s">
        <v>191</v>
      </c>
      <c r="Z74" s="0" t="n">
        <f aca="false">(HEX2DEC(W74)-2048)*0.001465</f>
        <v>1.832715</v>
      </c>
      <c r="AA74" s="0" t="n">
        <f aca="false">(HEX2DEC(X74)-2048)*0.001465</f>
        <v>1.952845</v>
      </c>
      <c r="AB74" s="0" t="n">
        <f aca="false">(HEX2DEC(Y74)-2048)*0.001465</f>
        <v>1.903035</v>
      </c>
      <c r="AC74" s="0" t="n">
        <f aca="false">(-62*Z74^2)-(25*Z74)+354</f>
        <v>99.93378018405</v>
      </c>
      <c r="AD74" s="0" t="n">
        <f aca="false">(-62*AA74^2)-(25*AA74)+359</f>
        <v>73.73545217045</v>
      </c>
      <c r="AE74" s="0" t="n">
        <f aca="false">(-62*AB74^2)-(25*AB74)+351</f>
        <v>78.88850790405</v>
      </c>
    </row>
    <row r="75" customFormat="false" ht="13.2" hidden="false" customHeight="false" outlineLevel="0" collapsed="false">
      <c r="B75" s="1" t="n">
        <v>0.866666666666667</v>
      </c>
      <c r="D75" s="0" t="n">
        <v>25559</v>
      </c>
      <c r="E75" s="0" t="n">
        <v>259</v>
      </c>
      <c r="G75" s="0" t="n">
        <v>25668</v>
      </c>
      <c r="H75" s="0" t="n">
        <v>301</v>
      </c>
      <c r="J75" s="0" t="n">
        <v>24102</v>
      </c>
      <c r="K75" s="0" t="n">
        <v>288</v>
      </c>
      <c r="M75" s="0" t="n">
        <v>29538</v>
      </c>
      <c r="N75" s="0" t="n">
        <v>289</v>
      </c>
      <c r="P75" s="4" t="n">
        <v>0.00019</v>
      </c>
      <c r="Q75" s="0" t="n">
        <v>301</v>
      </c>
      <c r="W75" s="2" t="s">
        <v>196</v>
      </c>
      <c r="X75" s="2" t="s">
        <v>195</v>
      </c>
      <c r="Y75" s="2" t="s">
        <v>197</v>
      </c>
      <c r="Z75" s="0" t="n">
        <f aca="false">(HEX2DEC(W75)-2048)*0.001465</f>
        <v>1.84004</v>
      </c>
      <c r="AA75" s="0" t="n">
        <f aca="false">(HEX2DEC(X75)-2048)*0.001465</f>
        <v>1.952845</v>
      </c>
      <c r="AB75" s="0" t="n">
        <f aca="false">(HEX2DEC(Y75)-2048)*0.001465</f>
        <v>1.9045</v>
      </c>
      <c r="AC75" s="0" t="n">
        <f aca="false">(-62*Z75^2)-(25*Z75)+354</f>
        <v>98.0826735008</v>
      </c>
      <c r="AD75" s="0" t="n">
        <f aca="false">(-62*AA75^2)-(25*AA75)+359</f>
        <v>73.73545217045</v>
      </c>
      <c r="AE75" s="0" t="n">
        <f aca="false">(-62*AB75^2)-(25*AB75)+351</f>
        <v>78.5060445</v>
      </c>
    </row>
    <row r="76" customFormat="false" ht="13.2" hidden="false" customHeight="false" outlineLevel="0" collapsed="false">
      <c r="B76" s="1" t="n">
        <v>0.874305555555556</v>
      </c>
      <c r="D76" s="0" t="n">
        <v>25685</v>
      </c>
      <c r="E76" s="0" t="n">
        <v>308</v>
      </c>
      <c r="G76" s="0" t="n">
        <v>25546</v>
      </c>
      <c r="H76" s="0" t="n">
        <v>268</v>
      </c>
      <c r="J76" s="0" t="n">
        <v>24030</v>
      </c>
      <c r="K76" s="0" t="n">
        <v>319</v>
      </c>
      <c r="M76" s="0" t="n">
        <v>29455</v>
      </c>
      <c r="N76" s="0" t="n">
        <v>292</v>
      </c>
      <c r="P76" s="4" t="n">
        <v>0.0002</v>
      </c>
      <c r="Q76" s="0" t="n">
        <v>301</v>
      </c>
      <c r="W76" s="2" t="s">
        <v>128</v>
      </c>
      <c r="X76" s="2" t="s">
        <v>195</v>
      </c>
      <c r="Y76" s="2" t="s">
        <v>198</v>
      </c>
      <c r="Z76" s="0" t="n">
        <f aca="false">(HEX2DEC(W76)-2048)*0.001465</f>
        <v>1.838575</v>
      </c>
      <c r="AA76" s="0" t="n">
        <f aca="false">(HEX2DEC(X76)-2048)*0.001465</f>
        <v>1.952845</v>
      </c>
      <c r="AB76" s="0" t="n">
        <f aca="false">(HEX2DEC(Y76)-2048)*0.001465</f>
        <v>1.905965</v>
      </c>
      <c r="AC76" s="0" t="n">
        <f aca="false">(-62*Z76^2)-(25*Z76)+354</f>
        <v>98.45342710125</v>
      </c>
      <c r="AD76" s="0" t="n">
        <f aca="false">(-62*AA76^2)-(25*AA76)+359</f>
        <v>73.73545217045</v>
      </c>
      <c r="AE76" s="0" t="n">
        <f aca="false">(-62*AB76^2)-(25*AB76)+351</f>
        <v>78.12331496405</v>
      </c>
    </row>
    <row r="77" customFormat="false" ht="13.2" hidden="false" customHeight="false" outlineLevel="0" collapsed="false">
      <c r="B77" s="1" t="n">
        <v>0.88125</v>
      </c>
      <c r="D77" s="0" t="n">
        <v>25489</v>
      </c>
      <c r="E77" s="0" t="n">
        <v>302</v>
      </c>
      <c r="G77" s="0" t="n">
        <v>25648</v>
      </c>
      <c r="H77" s="0" t="n">
        <v>310</v>
      </c>
      <c r="J77" s="0" t="n">
        <v>23787</v>
      </c>
      <c r="K77" s="0" t="n">
        <v>251</v>
      </c>
      <c r="M77" s="0" t="n">
        <v>29240</v>
      </c>
      <c r="N77" s="0" t="n">
        <v>316</v>
      </c>
      <c r="P77" s="4" t="n">
        <v>0.0002</v>
      </c>
      <c r="Q77" s="0" t="n">
        <v>301</v>
      </c>
      <c r="W77" s="2" t="s">
        <v>199</v>
      </c>
      <c r="X77" s="2" t="s">
        <v>200</v>
      </c>
      <c r="Y77" s="2" t="s">
        <v>197</v>
      </c>
      <c r="Z77" s="0" t="n">
        <f aca="false">(HEX2DEC(W77)-2048)*0.001465</f>
        <v>1.844435</v>
      </c>
      <c r="AA77" s="0" t="n">
        <f aca="false">(HEX2DEC(X77)-2048)*0.001465</f>
        <v>1.95431</v>
      </c>
      <c r="AB77" s="0" t="n">
        <f aca="false">(HEX2DEC(Y77)-2048)*0.001465</f>
        <v>1.9045</v>
      </c>
      <c r="AC77" s="0" t="n">
        <f aca="false">(-62*Z77^2)-(25*Z77)+354</f>
        <v>96.96881590805</v>
      </c>
      <c r="AD77" s="0" t="n">
        <f aca="false">(-62*AA77^2)-(25*AA77)+359</f>
        <v>73.3439402818</v>
      </c>
      <c r="AE77" s="0" t="n">
        <f aca="false">(-62*AB77^2)-(25*AB77)+351</f>
        <v>78.5060445</v>
      </c>
    </row>
    <row r="78" customFormat="false" ht="13.2" hidden="false" customHeight="false" outlineLevel="0" collapsed="false">
      <c r="B78" s="1" t="n">
        <v>0.888194444444444</v>
      </c>
      <c r="D78" s="0" t="n">
        <v>25266</v>
      </c>
      <c r="E78" s="0" t="n">
        <v>321</v>
      </c>
      <c r="G78" s="0" t="n">
        <v>25372</v>
      </c>
      <c r="H78" s="0" t="n">
        <v>259</v>
      </c>
      <c r="J78" s="0" t="n">
        <v>23716</v>
      </c>
      <c r="K78" s="0" t="n">
        <v>316</v>
      </c>
      <c r="M78" s="0" t="n">
        <v>28988</v>
      </c>
      <c r="N78" s="0" t="n">
        <v>325</v>
      </c>
      <c r="P78" s="4" t="n">
        <v>0.0002</v>
      </c>
      <c r="Q78" s="0" t="n">
        <v>301</v>
      </c>
      <c r="W78" s="2" t="s">
        <v>201</v>
      </c>
      <c r="X78" s="2" t="s">
        <v>195</v>
      </c>
      <c r="Y78" s="2" t="s">
        <v>198</v>
      </c>
      <c r="Z78" s="0" t="n">
        <f aca="false">(HEX2DEC(W78)-2048)*0.001465</f>
        <v>1.847365</v>
      </c>
      <c r="AA78" s="0" t="n">
        <f aca="false">(HEX2DEC(X78)-2048)*0.001465</f>
        <v>1.952845</v>
      </c>
      <c r="AB78" s="0" t="n">
        <f aca="false">(HEX2DEC(Y78)-2048)*0.001465</f>
        <v>1.905965</v>
      </c>
      <c r="AC78" s="0" t="n">
        <f aca="false">(-62*Z78^2)-(25*Z78)+354</f>
        <v>96.22491352005</v>
      </c>
      <c r="AD78" s="0" t="n">
        <f aca="false">(-62*AA78^2)-(25*AA78)+359</f>
        <v>73.73545217045</v>
      </c>
      <c r="AE78" s="0" t="n">
        <f aca="false">(-62*AB78^2)-(25*AB78)+351</f>
        <v>78.12331496405</v>
      </c>
    </row>
    <row r="79" customFormat="false" ht="13.2" hidden="false" customHeight="false" outlineLevel="0" collapsed="false">
      <c r="B79" s="1" t="n">
        <v>0.895138888888889</v>
      </c>
      <c r="D79" s="0" t="n">
        <v>25248</v>
      </c>
      <c r="E79" s="0" t="n">
        <v>319</v>
      </c>
      <c r="G79" s="0" t="n">
        <v>25280</v>
      </c>
      <c r="H79" s="0" t="n">
        <v>262</v>
      </c>
      <c r="J79" s="0" t="n">
        <v>23775</v>
      </c>
      <c r="K79" s="0" t="n">
        <v>332</v>
      </c>
      <c r="M79" s="0" t="n">
        <v>29251</v>
      </c>
      <c r="N79" s="0" t="n">
        <v>293</v>
      </c>
      <c r="P79" s="4" t="n">
        <v>0.0002</v>
      </c>
      <c r="Q79" s="0" t="n">
        <v>301</v>
      </c>
      <c r="W79" s="2" t="s">
        <v>202</v>
      </c>
      <c r="X79" s="2" t="s">
        <v>200</v>
      </c>
      <c r="Y79" s="2" t="s">
        <v>198</v>
      </c>
      <c r="Z79" s="0" t="n">
        <f aca="false">(HEX2DEC(W79)-2048)*0.001465</f>
        <v>1.85176</v>
      </c>
      <c r="AA79" s="0" t="n">
        <f aca="false">(HEX2DEC(X79)-2048)*0.001465</f>
        <v>1.95431</v>
      </c>
      <c r="AB79" s="0" t="n">
        <f aca="false">(HEX2DEC(Y79)-2048)*0.001465</f>
        <v>1.905965</v>
      </c>
      <c r="AC79" s="0" t="n">
        <f aca="false">(-62*Z79^2)-(25*Z79)+354</f>
        <v>95.1070639488</v>
      </c>
      <c r="AD79" s="0" t="n">
        <f aca="false">(-62*AA79^2)-(25*AA79)+359</f>
        <v>73.3439402818</v>
      </c>
      <c r="AE79" s="0" t="n">
        <f aca="false">(-62*AB79^2)-(25*AB79)+351</f>
        <v>78.12331496405</v>
      </c>
    </row>
    <row r="80" customFormat="false" ht="13.2" hidden="false" customHeight="false" outlineLevel="0" collapsed="false">
      <c r="B80" s="1" t="n">
        <v>0.902083333333333</v>
      </c>
      <c r="D80" s="0" t="n">
        <v>25230</v>
      </c>
      <c r="E80" s="0" t="n">
        <v>359</v>
      </c>
      <c r="G80" s="0" t="n">
        <v>25247</v>
      </c>
      <c r="H80" s="0" t="n">
        <v>290</v>
      </c>
      <c r="J80" s="0" t="n">
        <v>23737</v>
      </c>
      <c r="K80" s="0" t="n">
        <v>340</v>
      </c>
      <c r="M80" s="0" t="n">
        <v>29070</v>
      </c>
      <c r="N80" s="0" t="n">
        <v>311</v>
      </c>
      <c r="P80" s="4" t="n">
        <v>0.0002</v>
      </c>
      <c r="Q80" s="0" t="n">
        <v>301</v>
      </c>
      <c r="W80" s="2" t="s">
        <v>203</v>
      </c>
      <c r="X80" s="2" t="s">
        <v>204</v>
      </c>
      <c r="Y80" s="2" t="s">
        <v>198</v>
      </c>
      <c r="Z80" s="0" t="n">
        <f aca="false">(HEX2DEC(W80)-2048)*0.001465</f>
        <v>1.85469</v>
      </c>
      <c r="AA80" s="0" t="n">
        <f aca="false">(HEX2DEC(X80)-2048)*0.001465</f>
        <v>1.955775</v>
      </c>
      <c r="AB80" s="0" t="n">
        <f aca="false">(HEX2DEC(Y80)-2048)*0.001465</f>
        <v>1.905965</v>
      </c>
      <c r="AC80" s="0" t="n">
        <f aca="false">(-62*Z80^2)-(25*Z80)+354</f>
        <v>94.3605002418</v>
      </c>
      <c r="AD80" s="0" t="n">
        <f aca="false">(-62*AA80^2)-(25*AA80)+359</f>
        <v>72.9521622612501</v>
      </c>
      <c r="AE80" s="0" t="n">
        <f aca="false">(-62*AB80^2)-(25*AB80)+351</f>
        <v>78.12331496405</v>
      </c>
    </row>
    <row r="81" customFormat="false" ht="13.2" hidden="false" customHeight="false" outlineLevel="0" collapsed="false">
      <c r="B81" s="1" t="n">
        <v>0.909027777777778</v>
      </c>
      <c r="D81" s="0" t="n">
        <v>25070</v>
      </c>
      <c r="E81" s="0" t="n">
        <v>388</v>
      </c>
      <c r="G81" s="0" t="n">
        <v>25012</v>
      </c>
      <c r="H81" s="0" t="n">
        <v>309</v>
      </c>
      <c r="J81" s="0" t="n">
        <v>23544</v>
      </c>
      <c r="K81" s="0" t="n">
        <v>291</v>
      </c>
      <c r="M81" s="0" t="n">
        <v>29005</v>
      </c>
      <c r="N81" s="0" t="n">
        <v>284</v>
      </c>
      <c r="P81" s="4" t="n">
        <v>0.0002</v>
      </c>
      <c r="Q81" s="0" t="n">
        <v>301</v>
      </c>
      <c r="W81" s="2" t="s">
        <v>205</v>
      </c>
      <c r="X81" s="2" t="s">
        <v>204</v>
      </c>
      <c r="Y81" s="2" t="s">
        <v>133</v>
      </c>
      <c r="Z81" s="0" t="n">
        <f aca="false">(HEX2DEC(W81)-2048)*0.001465</f>
        <v>1.85762</v>
      </c>
      <c r="AA81" s="0" t="n">
        <f aca="false">(HEX2DEC(X81)-2048)*0.001465</f>
        <v>1.955775</v>
      </c>
      <c r="AB81" s="0" t="n">
        <f aca="false">(HEX2DEC(Y81)-2048)*0.001465</f>
        <v>1.90743</v>
      </c>
      <c r="AC81" s="0" t="n">
        <f aca="false">(-62*Z81^2)-(25*Z81)+354</f>
        <v>93.6128720072001</v>
      </c>
      <c r="AD81" s="0" t="n">
        <f aca="false">(-62*AA81^2)-(25*AA81)+359</f>
        <v>72.9521622612501</v>
      </c>
      <c r="AE81" s="0" t="n">
        <f aca="false">(-62*AB81^2)-(25*AB81)+351</f>
        <v>77.7403192962</v>
      </c>
    </row>
    <row r="82" customFormat="false" ht="13.2" hidden="false" customHeight="false" outlineLevel="0" collapsed="false">
      <c r="B82" s="1" t="n">
        <v>0.915972222222222</v>
      </c>
      <c r="D82" s="0" t="n">
        <v>24974</v>
      </c>
      <c r="E82" s="0" t="n">
        <v>357</v>
      </c>
      <c r="G82" s="0" t="n">
        <v>25196</v>
      </c>
      <c r="H82" s="0" t="n">
        <v>309</v>
      </c>
      <c r="J82" s="0" t="n">
        <v>23537</v>
      </c>
      <c r="K82" s="0" t="n">
        <v>246</v>
      </c>
      <c r="M82" s="0" t="n">
        <v>28757</v>
      </c>
      <c r="N82" s="0" t="n">
        <v>233</v>
      </c>
      <c r="P82" s="4" t="n">
        <v>0.00021</v>
      </c>
      <c r="Q82" s="0" t="n">
        <v>301</v>
      </c>
      <c r="W82" s="2" t="s">
        <v>136</v>
      </c>
      <c r="X82" s="2" t="s">
        <v>204</v>
      </c>
      <c r="Y82" s="2" t="s">
        <v>133</v>
      </c>
      <c r="Z82" s="0" t="n">
        <f aca="false">(HEX2DEC(W82)-2048)*0.001465</f>
        <v>1.859085</v>
      </c>
      <c r="AA82" s="0" t="n">
        <f aca="false">(HEX2DEC(X82)-2048)*0.001465</f>
        <v>1.955775</v>
      </c>
      <c r="AB82" s="0" t="n">
        <f aca="false">(HEX2DEC(Y82)-2048)*0.001465</f>
        <v>1.90743</v>
      </c>
      <c r="AC82" s="0" t="n">
        <f aca="false">(-62*Z82^2)-(25*Z82)+354</f>
        <v>93.23865869205</v>
      </c>
      <c r="AD82" s="0" t="n">
        <f aca="false">(-62*AA82^2)-(25*AA82)+359</f>
        <v>72.9521622612501</v>
      </c>
      <c r="AE82" s="0" t="n">
        <f aca="false">(-62*AB82^2)-(25*AB82)+351</f>
        <v>77.7403192962</v>
      </c>
    </row>
    <row r="83" customFormat="false" ht="13.2" hidden="false" customHeight="false" outlineLevel="0" collapsed="false">
      <c r="B83" s="1" t="n">
        <v>0.923611111111111</v>
      </c>
      <c r="D83" s="0" t="n">
        <v>25062</v>
      </c>
      <c r="E83" s="0" t="n">
        <v>311</v>
      </c>
      <c r="G83" s="0" t="n">
        <v>24890</v>
      </c>
      <c r="H83" s="0" t="n">
        <v>275</v>
      </c>
      <c r="J83" s="0" t="n">
        <v>23345</v>
      </c>
      <c r="K83" s="0" t="n">
        <v>252</v>
      </c>
      <c r="M83" s="0" t="n">
        <v>28888</v>
      </c>
      <c r="N83" s="0" t="n">
        <v>311</v>
      </c>
      <c r="P83" s="4" t="n">
        <v>0.00021</v>
      </c>
      <c r="Q83" s="0" t="n">
        <v>301</v>
      </c>
      <c r="W83" s="2" t="s">
        <v>206</v>
      </c>
      <c r="X83" s="2" t="s">
        <v>204</v>
      </c>
      <c r="Y83" s="2" t="s">
        <v>207</v>
      </c>
      <c r="Z83" s="0" t="n">
        <f aca="false">(HEX2DEC(W83)-2048)*0.001465</f>
        <v>1.862015</v>
      </c>
      <c r="AA83" s="0" t="n">
        <f aca="false">(HEX2DEC(X83)-2048)*0.001465</f>
        <v>1.955775</v>
      </c>
      <c r="AB83" s="0" t="n">
        <f aca="false">(HEX2DEC(Y83)-2048)*0.001465</f>
        <v>1.908895</v>
      </c>
      <c r="AC83" s="0" t="n">
        <f aca="false">(-62*Z83^2)-(25*Z83)+354</f>
        <v>92.48943366605</v>
      </c>
      <c r="AD83" s="0" t="n">
        <f aca="false">(-62*AA83^2)-(25*AA83)+359</f>
        <v>72.9521622612501</v>
      </c>
      <c r="AE83" s="0" t="n">
        <f aca="false">(-62*AB83^2)-(25*AB83)+351</f>
        <v>77.35705749645</v>
      </c>
    </row>
    <row r="84" customFormat="false" ht="13.2" hidden="false" customHeight="false" outlineLevel="0" collapsed="false">
      <c r="B84" s="1" t="n">
        <v>0.930555555555556</v>
      </c>
      <c r="D84" s="0" t="n">
        <v>24874</v>
      </c>
      <c r="E84" s="0" t="n">
        <v>325</v>
      </c>
      <c r="G84" s="0" t="n">
        <v>24782</v>
      </c>
      <c r="H84" s="0" t="n">
        <v>336</v>
      </c>
      <c r="J84" s="0" t="n">
        <v>23357</v>
      </c>
      <c r="K84" s="0" t="n">
        <v>293</v>
      </c>
      <c r="M84" s="0" t="n">
        <v>28833</v>
      </c>
      <c r="N84" s="0" t="n">
        <v>273</v>
      </c>
      <c r="P84" s="4" t="n">
        <v>0.00021</v>
      </c>
      <c r="Q84" s="0" t="n">
        <v>301</v>
      </c>
      <c r="W84" s="2" t="s">
        <v>208</v>
      </c>
      <c r="X84" s="2" t="s">
        <v>209</v>
      </c>
      <c r="Y84" s="2" t="s">
        <v>133</v>
      </c>
      <c r="Z84" s="0" t="n">
        <f aca="false">(HEX2DEC(W84)-2048)*0.001465</f>
        <v>1.864945</v>
      </c>
      <c r="AA84" s="0" t="n">
        <f aca="false">(HEX2DEC(X84)-2048)*0.001465</f>
        <v>1.95724</v>
      </c>
      <c r="AB84" s="0" t="n">
        <f aca="false">(HEX2DEC(Y84)-2048)*0.001465</f>
        <v>1.90743</v>
      </c>
      <c r="AC84" s="0" t="n">
        <f aca="false">(-62*Z84^2)-(25*Z84)+354</f>
        <v>91.7391441124501</v>
      </c>
      <c r="AD84" s="0" t="n">
        <f aca="false">(-62*AA84^2)-(25*AA84)+359</f>
        <v>72.5601181088001</v>
      </c>
      <c r="AE84" s="0" t="n">
        <f aca="false">(-62*AB84^2)-(25*AB84)+351</f>
        <v>77.7403192962</v>
      </c>
    </row>
    <row r="85" customFormat="false" ht="13.2" hidden="false" customHeight="false" outlineLevel="0" collapsed="false">
      <c r="B85" s="1" t="n">
        <v>0.9375</v>
      </c>
      <c r="D85" s="0" t="n">
        <v>24840</v>
      </c>
      <c r="E85" s="0" t="n">
        <v>273</v>
      </c>
      <c r="G85" s="0" t="n">
        <v>24767</v>
      </c>
      <c r="H85" s="0" t="n">
        <v>346</v>
      </c>
      <c r="J85" s="0" t="n">
        <v>23287</v>
      </c>
      <c r="K85" s="0" t="n">
        <v>361</v>
      </c>
      <c r="M85" s="0" t="n">
        <v>28923</v>
      </c>
      <c r="N85" s="0" t="n">
        <v>264</v>
      </c>
      <c r="P85" s="4" t="n">
        <v>0.00021</v>
      </c>
      <c r="Q85" s="0" t="n">
        <v>301</v>
      </c>
      <c r="W85" s="2" t="s">
        <v>210</v>
      </c>
      <c r="X85" s="2" t="s">
        <v>211</v>
      </c>
      <c r="Y85" s="2" t="s">
        <v>212</v>
      </c>
      <c r="Z85" s="0" t="n">
        <f aca="false">(HEX2DEC(W85)-2048)*0.001465</f>
        <v>1.864945</v>
      </c>
      <c r="AA85" s="0" t="n">
        <f aca="false">(HEX2DEC(X85)-2048)*0.001465</f>
        <v>1.95724</v>
      </c>
      <c r="AB85" s="0" t="n">
        <f aca="false">(HEX2DEC(Y85)-2048)*0.001465</f>
        <v>1.908895</v>
      </c>
      <c r="AC85" s="0" t="n">
        <f aca="false">(-62*Z85^2)-(25*Z85)+354</f>
        <v>91.7391441124501</v>
      </c>
      <c r="AD85" s="0" t="n">
        <f aca="false">(-62*AA85^2)-(25*AA85)+359</f>
        <v>72.5601181088001</v>
      </c>
      <c r="AE85" s="0" t="n">
        <f aca="false">(-62*AB85^2)-(25*AB85)+351</f>
        <v>77.35705749645</v>
      </c>
    </row>
    <row r="86" customFormat="false" ht="13.2" hidden="false" customHeight="false" outlineLevel="0" collapsed="false">
      <c r="B86" s="1" t="n">
        <v>0.944444444444445</v>
      </c>
      <c r="D86" s="0" t="n">
        <v>24776</v>
      </c>
      <c r="E86" s="0" t="n">
        <v>338</v>
      </c>
      <c r="G86" s="0" t="n">
        <v>25017</v>
      </c>
      <c r="H86" s="0" t="n">
        <v>346</v>
      </c>
      <c r="J86" s="0" t="n">
        <v>23279</v>
      </c>
      <c r="K86" s="0" t="n">
        <v>268</v>
      </c>
      <c r="M86" s="0" t="n">
        <v>29019</v>
      </c>
      <c r="N86" s="0" t="n">
        <v>256</v>
      </c>
      <c r="P86" s="4" t="n">
        <v>0.00021</v>
      </c>
      <c r="Q86" s="0" t="n">
        <v>301</v>
      </c>
      <c r="W86" s="2" t="s">
        <v>213</v>
      </c>
      <c r="X86" s="2" t="s">
        <v>211</v>
      </c>
      <c r="Y86" s="2" t="s">
        <v>212</v>
      </c>
      <c r="Z86" s="0" t="n">
        <f aca="false">(HEX2DEC(W86)-2048)*0.001465</f>
        <v>1.867875</v>
      </c>
      <c r="AA86" s="0" t="n">
        <f aca="false">(HEX2DEC(X86)-2048)*0.001465</f>
        <v>1.95724</v>
      </c>
      <c r="AB86" s="0" t="n">
        <f aca="false">(HEX2DEC(Y86)-2048)*0.001465</f>
        <v>1.908895</v>
      </c>
      <c r="AC86" s="0" t="n">
        <f aca="false">(-62*Z86^2)-(25*Z86)+354</f>
        <v>90.98779003125</v>
      </c>
      <c r="AD86" s="0" t="n">
        <f aca="false">(-62*AA86^2)-(25*AA86)+359</f>
        <v>72.5601181088001</v>
      </c>
      <c r="AE86" s="0" t="n">
        <f aca="false">(-62*AB86^2)-(25*AB86)+351</f>
        <v>77.35705749645</v>
      </c>
    </row>
    <row r="87" customFormat="false" ht="13.2" hidden="false" customHeight="false" outlineLevel="0" collapsed="false">
      <c r="B87" s="1" t="n">
        <v>0.951388888888889</v>
      </c>
      <c r="D87" s="0" t="n">
        <v>24689</v>
      </c>
      <c r="E87" s="0" t="n">
        <v>312</v>
      </c>
      <c r="G87" s="0" t="n">
        <v>24813</v>
      </c>
      <c r="H87" s="0" t="n">
        <v>366</v>
      </c>
      <c r="J87" s="0" t="n">
        <v>22964</v>
      </c>
      <c r="K87" s="0" t="n">
        <v>292</v>
      </c>
      <c r="M87" s="0" t="n">
        <v>28527</v>
      </c>
      <c r="N87" s="0" t="n">
        <v>272</v>
      </c>
      <c r="P87" s="4" t="n">
        <v>0.00021</v>
      </c>
      <c r="Q87" s="0" t="n">
        <v>301</v>
      </c>
      <c r="W87" s="2" t="s">
        <v>214</v>
      </c>
      <c r="X87" s="2" t="s">
        <v>211</v>
      </c>
      <c r="Y87" s="2" t="s">
        <v>212</v>
      </c>
      <c r="Z87" s="0" t="n">
        <f aca="false">(HEX2DEC(W87)-2048)*0.001465</f>
        <v>1.86934</v>
      </c>
      <c r="AA87" s="0" t="n">
        <f aca="false">(HEX2DEC(X87)-2048)*0.001465</f>
        <v>1.95724</v>
      </c>
      <c r="AB87" s="0" t="n">
        <f aca="false">(HEX2DEC(Y87)-2048)*0.001465</f>
        <v>1.908895</v>
      </c>
      <c r="AC87" s="0" t="n">
        <f aca="false">(-62*Z87^2)-(25*Z87)+354</f>
        <v>90.6117137928</v>
      </c>
      <c r="AD87" s="0" t="n">
        <f aca="false">(-62*AA87^2)-(25*AA87)+359</f>
        <v>72.5601181088001</v>
      </c>
      <c r="AE87" s="0" t="n">
        <f aca="false">(-62*AB87^2)-(25*AB87)+351</f>
        <v>77.35705749645</v>
      </c>
    </row>
    <row r="88" customFormat="false" ht="13.2" hidden="false" customHeight="false" outlineLevel="0" collapsed="false">
      <c r="A88" s="0" t="s">
        <v>215</v>
      </c>
      <c r="B88" s="1" t="n">
        <v>0.958333333333333</v>
      </c>
      <c r="D88" s="0" t="n">
        <v>24570</v>
      </c>
      <c r="E88" s="0" t="n">
        <v>359</v>
      </c>
      <c r="G88" s="0" t="n">
        <v>24763</v>
      </c>
      <c r="H88" s="0" t="n">
        <v>295</v>
      </c>
      <c r="J88" s="0" t="n">
        <v>23023</v>
      </c>
      <c r="K88" s="0" t="n">
        <v>285</v>
      </c>
      <c r="M88" s="0" t="n">
        <v>28749</v>
      </c>
      <c r="N88" s="0" t="n">
        <v>287</v>
      </c>
      <c r="P88" s="4" t="n">
        <v>1.7E-005</v>
      </c>
      <c r="Q88" s="0" t="n">
        <v>301</v>
      </c>
      <c r="W88" s="2" t="s">
        <v>216</v>
      </c>
      <c r="X88" s="2" t="s">
        <v>211</v>
      </c>
      <c r="Y88" s="2" t="s">
        <v>212</v>
      </c>
      <c r="Z88" s="0" t="n">
        <f aca="false">(HEX2DEC(W88)-2048)*0.001465</f>
        <v>1.870805</v>
      </c>
      <c r="AA88" s="0" t="n">
        <f aca="false">(HEX2DEC(X88)-2048)*0.001465</f>
        <v>1.95724</v>
      </c>
      <c r="AB88" s="0" t="n">
        <f aca="false">(HEX2DEC(Y88)-2048)*0.001465</f>
        <v>1.908895</v>
      </c>
      <c r="AC88" s="0" t="n">
        <f aca="false">(-62*Z88^2)-(25*Z88)+354</f>
        <v>90.23537142245</v>
      </c>
      <c r="AD88" s="0" t="n">
        <f aca="false">(-62*AA88^2)-(25*AA88)+359</f>
        <v>72.5601181088001</v>
      </c>
      <c r="AE88" s="0" t="n">
        <f aca="false">(-62*AB88^2)-(25*AB88)+351</f>
        <v>77.35705749645</v>
      </c>
    </row>
    <row r="89" customFormat="false" ht="13.2" hidden="false" customHeight="false" outlineLevel="0" collapsed="false">
      <c r="B89" s="1" t="n">
        <v>0.965277777777778</v>
      </c>
      <c r="D89" s="0" t="n">
        <v>24513</v>
      </c>
      <c r="E89" s="0" t="n">
        <v>328</v>
      </c>
      <c r="G89" s="0" t="n">
        <v>24657</v>
      </c>
      <c r="H89" s="0" t="n">
        <v>372</v>
      </c>
      <c r="J89" s="0" t="n">
        <v>23087</v>
      </c>
      <c r="K89" s="0" t="n">
        <v>263</v>
      </c>
      <c r="M89" s="0" t="n">
        <v>28629</v>
      </c>
      <c r="N89" s="0" t="n">
        <v>290</v>
      </c>
      <c r="P89" s="4" t="n">
        <v>5E-005</v>
      </c>
      <c r="Q89" s="0" t="n">
        <v>301</v>
      </c>
      <c r="W89" s="2" t="s">
        <v>217</v>
      </c>
      <c r="X89" s="2" t="s">
        <v>218</v>
      </c>
      <c r="Y89" s="2" t="s">
        <v>219</v>
      </c>
      <c r="Z89" s="0" t="n">
        <f aca="false">(HEX2DEC(W89)-2048)*0.001465</f>
        <v>1.87227</v>
      </c>
      <c r="AA89" s="0" t="n">
        <f aca="false">(HEX2DEC(X89)-2048)*0.001465</f>
        <v>1.958705</v>
      </c>
      <c r="AB89" s="0" t="n">
        <f aca="false">(HEX2DEC(Y89)-2048)*0.001465</f>
        <v>1.91036</v>
      </c>
      <c r="AC89" s="0" t="n">
        <f aca="false">(-62*Z89^2)-(25*Z89)+354</f>
        <v>89.8587629202</v>
      </c>
      <c r="AD89" s="0" t="n">
        <f aca="false">(-62*AA89^2)-(25*AA89)+359</f>
        <v>72.1678078244501</v>
      </c>
      <c r="AE89" s="0" t="n">
        <f aca="false">(-62*AB89^2)-(25*AB89)+351</f>
        <v>76.9735295648</v>
      </c>
    </row>
    <row r="90" customFormat="false" ht="13.2" hidden="false" customHeight="false" outlineLevel="0" collapsed="false">
      <c r="A90" s="0" t="s">
        <v>220</v>
      </c>
      <c r="B90" s="1" t="n">
        <v>0.972916666666667</v>
      </c>
      <c r="D90" s="0" t="n">
        <v>24529</v>
      </c>
      <c r="E90" s="0" t="n">
        <v>226</v>
      </c>
      <c r="G90" s="0" t="n">
        <v>24686</v>
      </c>
      <c r="H90" s="0" t="n">
        <v>300</v>
      </c>
      <c r="J90" s="0" t="n">
        <v>22886</v>
      </c>
      <c r="K90" s="0" t="n">
        <v>297</v>
      </c>
      <c r="M90" s="0" t="n">
        <v>28721</v>
      </c>
      <c r="N90" s="0" t="n">
        <v>240</v>
      </c>
      <c r="P90" s="4" t="n">
        <v>6E-005</v>
      </c>
      <c r="Q90" s="0" t="n">
        <v>301</v>
      </c>
      <c r="W90" s="2" t="s">
        <v>221</v>
      </c>
      <c r="X90" s="2" t="s">
        <v>218</v>
      </c>
      <c r="Y90" s="2" t="s">
        <v>219</v>
      </c>
      <c r="Z90" s="0" t="n">
        <f aca="false">(HEX2DEC(W90)-2048)*0.001465</f>
        <v>1.8752</v>
      </c>
      <c r="AA90" s="0" t="n">
        <f aca="false">(HEX2DEC(X90)-2048)*0.001465</f>
        <v>1.958705</v>
      </c>
      <c r="AB90" s="0" t="n">
        <f aca="false">(HEX2DEC(Y90)-2048)*0.001465</f>
        <v>1.91036</v>
      </c>
      <c r="AC90" s="0" t="n">
        <f aca="false">(-62*Z90^2)-(25*Z90)+354</f>
        <v>89.10474752</v>
      </c>
      <c r="AD90" s="0" t="n">
        <f aca="false">(-62*AA90^2)-(25*AA90)+359</f>
        <v>72.1678078244501</v>
      </c>
      <c r="AE90" s="0" t="n">
        <f aca="false">(-62*AB90^2)-(25*AB90)+351</f>
        <v>76.9735295648</v>
      </c>
    </row>
    <row r="91" customFormat="false" ht="13.2" hidden="false" customHeight="false" outlineLevel="0" collapsed="false">
      <c r="B91" s="1" t="n">
        <v>0.979861111111111</v>
      </c>
      <c r="D91" s="0" t="n">
        <v>24490</v>
      </c>
      <c r="E91" s="0" t="n">
        <v>297</v>
      </c>
      <c r="G91" s="0" t="n">
        <v>24630</v>
      </c>
      <c r="H91" s="0" t="n">
        <v>301</v>
      </c>
      <c r="J91" s="0" t="n">
        <v>22933</v>
      </c>
      <c r="K91" s="0" t="n">
        <v>235</v>
      </c>
      <c r="M91" s="0" t="n">
        <v>28821</v>
      </c>
      <c r="N91" s="0" t="n">
        <v>277</v>
      </c>
      <c r="P91" s="4" t="n">
        <v>6.9E-005</v>
      </c>
      <c r="Q91" s="0" t="n">
        <v>301</v>
      </c>
      <c r="W91" s="2" t="s">
        <v>222</v>
      </c>
      <c r="X91" s="2" t="s">
        <v>223</v>
      </c>
      <c r="Y91" s="2" t="s">
        <v>224</v>
      </c>
      <c r="Z91" s="0" t="n">
        <f aca="false">(HEX2DEC(W91)-2048)*0.001465</f>
        <v>1.876665</v>
      </c>
      <c r="AA91" s="0" t="n">
        <f aca="false">(HEX2DEC(X91)-2048)*0.001465</f>
        <v>1.96017</v>
      </c>
      <c r="AB91" s="0" t="n">
        <f aca="false">(HEX2DEC(Y91)-2048)*0.001465</f>
        <v>1.911825</v>
      </c>
      <c r="AC91" s="0" t="n">
        <f aca="false">(-62*Z91^2)-(25*Z91)+354</f>
        <v>88.72734062205</v>
      </c>
      <c r="AD91" s="0" t="n">
        <f aca="false">(-62*AA91^2)-(25*AA91)+359</f>
        <v>71.7752314082</v>
      </c>
      <c r="AE91" s="0" t="n">
        <f aca="false">(-62*AB91^2)-(25*AB91)+351</f>
        <v>76.5897355012501</v>
      </c>
    </row>
    <row r="92" customFormat="false" ht="13.2" hidden="false" customHeight="false" outlineLevel="0" collapsed="false">
      <c r="B92" s="1" t="n">
        <v>0.986805555555556</v>
      </c>
      <c r="D92" s="0" t="n">
        <v>24492</v>
      </c>
      <c r="E92" s="0" t="n">
        <v>274</v>
      </c>
      <c r="G92" s="0" t="n">
        <v>24400</v>
      </c>
      <c r="H92" s="0" t="n">
        <v>340</v>
      </c>
      <c r="J92" s="0" t="n">
        <v>22969</v>
      </c>
      <c r="K92" s="0" t="n">
        <v>358</v>
      </c>
      <c r="M92" s="0" t="n">
        <v>28749</v>
      </c>
      <c r="N92" s="0" t="n">
        <v>288</v>
      </c>
      <c r="P92" s="4" t="n">
        <v>8E-005</v>
      </c>
      <c r="Q92" s="0" t="n">
        <v>301</v>
      </c>
      <c r="W92" s="2" t="s">
        <v>221</v>
      </c>
      <c r="X92" s="2" t="s">
        <v>223</v>
      </c>
      <c r="Y92" s="2" t="s">
        <v>225</v>
      </c>
      <c r="Z92" s="0" t="n">
        <f aca="false">(HEX2DEC(W92)-2048)*0.001465</f>
        <v>1.8752</v>
      </c>
      <c r="AA92" s="0" t="n">
        <f aca="false">(HEX2DEC(X92)-2048)*0.001465</f>
        <v>1.96017</v>
      </c>
      <c r="AB92" s="0" t="n">
        <f aca="false">(HEX2DEC(Y92)-2048)*0.001465</f>
        <v>1.91329</v>
      </c>
      <c r="AC92" s="0" t="n">
        <f aca="false">(-62*Z92^2)-(25*Z92)+354</f>
        <v>89.10474752</v>
      </c>
      <c r="AD92" s="0" t="n">
        <f aca="false">(-62*AA92^2)-(25*AA92)+359</f>
        <v>71.7752314082</v>
      </c>
      <c r="AE92" s="0" t="n">
        <f aca="false">(-62*AB92^2)-(25*AB92)+351</f>
        <v>76.2056753058</v>
      </c>
    </row>
    <row r="93" customFormat="false" ht="13.2" hidden="false" customHeight="false" outlineLevel="0" collapsed="false">
      <c r="B93" s="1" t="n">
        <v>0.99375</v>
      </c>
      <c r="D93" s="0" t="n">
        <v>24348</v>
      </c>
      <c r="E93" s="0" t="n">
        <v>399</v>
      </c>
      <c r="G93" s="0" t="n">
        <v>24414</v>
      </c>
      <c r="H93" s="0" t="n">
        <v>251</v>
      </c>
      <c r="J93" s="0" t="n">
        <v>22867</v>
      </c>
      <c r="K93" s="0" t="n">
        <v>267</v>
      </c>
      <c r="M93" s="0" t="n">
        <v>28606</v>
      </c>
      <c r="N93" s="0" t="n">
        <v>229</v>
      </c>
      <c r="P93" s="4" t="n">
        <v>8.5E-005</v>
      </c>
      <c r="Q93" s="0" t="n">
        <v>301</v>
      </c>
      <c r="W93" s="2" t="s">
        <v>226</v>
      </c>
      <c r="X93" s="2" t="s">
        <v>227</v>
      </c>
      <c r="Y93" s="2" t="s">
        <v>225</v>
      </c>
      <c r="Z93" s="0" t="n">
        <f aca="false">(HEX2DEC(W93)-2048)*0.001465</f>
        <v>1.87813</v>
      </c>
      <c r="AA93" s="0" t="n">
        <f aca="false">(HEX2DEC(X93)-2048)*0.001465</f>
        <v>1.961635</v>
      </c>
      <c r="AB93" s="0" t="n">
        <f aca="false">(HEX2DEC(Y93)-2048)*0.001465</f>
        <v>1.91329</v>
      </c>
      <c r="AC93" s="0" t="n">
        <f aca="false">(-62*Z93^2)-(25*Z93)+354</f>
        <v>88.3496675922</v>
      </c>
      <c r="AD93" s="0" t="n">
        <f aca="false">(-62*AA93^2)-(25*AA93)+359</f>
        <v>71.38238886005</v>
      </c>
      <c r="AE93" s="0" t="n">
        <f aca="false">(-62*AB93^2)-(25*AB93)+351</f>
        <v>76.2056753058</v>
      </c>
    </row>
    <row r="94" customFormat="false" ht="13.2" hidden="false" customHeight="false" outlineLevel="0" collapsed="false">
      <c r="B94" s="1" t="n">
        <v>0.000694444444444445</v>
      </c>
      <c r="D94" s="0" t="n">
        <v>24514</v>
      </c>
      <c r="E94" s="0" t="n">
        <v>283</v>
      </c>
      <c r="G94" s="0" t="n">
        <v>24452</v>
      </c>
      <c r="H94" s="0" t="n">
        <v>430</v>
      </c>
      <c r="J94" s="0" t="n">
        <v>22828</v>
      </c>
      <c r="K94" s="0" t="n">
        <v>307</v>
      </c>
      <c r="M94" s="0" t="n">
        <v>28534</v>
      </c>
      <c r="N94" s="0" t="n">
        <v>289</v>
      </c>
      <c r="P94" s="4" t="n">
        <v>9.2E-005</v>
      </c>
      <c r="Q94" s="0" t="n">
        <v>301</v>
      </c>
      <c r="W94" s="2" t="s">
        <v>221</v>
      </c>
      <c r="X94" s="2" t="s">
        <v>227</v>
      </c>
      <c r="Y94" s="2" t="s">
        <v>225</v>
      </c>
      <c r="Z94" s="0" t="n">
        <f aca="false">(HEX2DEC(W94)-2048)*0.001465</f>
        <v>1.8752</v>
      </c>
      <c r="AA94" s="0" t="n">
        <f aca="false">(HEX2DEC(X94)-2048)*0.001465</f>
        <v>1.961635</v>
      </c>
      <c r="AB94" s="0" t="n">
        <f aca="false">(HEX2DEC(Y94)-2048)*0.001465</f>
        <v>1.91329</v>
      </c>
      <c r="AC94" s="0" t="n">
        <f aca="false">(-62*Z94^2)-(25*Z94)+354</f>
        <v>89.10474752</v>
      </c>
      <c r="AD94" s="0" t="n">
        <f aca="false">(-62*AA94^2)-(25*AA94)+359</f>
        <v>71.38238886005</v>
      </c>
      <c r="AE94" s="0" t="n">
        <f aca="false">(-62*AB94^2)-(25*AB94)+351</f>
        <v>76.2056753058</v>
      </c>
    </row>
    <row r="95" customFormat="false" ht="13.2" hidden="false" customHeight="false" outlineLevel="0" collapsed="false">
      <c r="B95" s="1" t="n">
        <v>0.00763888888888889</v>
      </c>
      <c r="D95" s="0" t="n">
        <v>24260</v>
      </c>
      <c r="E95" s="0" t="n">
        <v>239</v>
      </c>
      <c r="G95" s="0" t="n">
        <v>24333</v>
      </c>
      <c r="H95" s="0" t="n">
        <v>235</v>
      </c>
      <c r="J95" s="0" t="n">
        <v>22783</v>
      </c>
      <c r="K95" s="0" t="n">
        <v>263</v>
      </c>
      <c r="M95" s="0" t="n">
        <v>28789</v>
      </c>
      <c r="N95" s="0" t="n">
        <v>316</v>
      </c>
      <c r="P95" s="4" t="n">
        <v>0.0001</v>
      </c>
      <c r="Q95" s="0" t="n">
        <v>301</v>
      </c>
      <c r="W95" s="2" t="s">
        <v>228</v>
      </c>
      <c r="X95" s="2" t="s">
        <v>227</v>
      </c>
      <c r="Y95" s="2" t="s">
        <v>225</v>
      </c>
      <c r="Z95" s="0" t="n">
        <f aca="false">(HEX2DEC(W95)-2048)*0.001465</f>
        <v>1.879595</v>
      </c>
      <c r="AA95" s="0" t="n">
        <f aca="false">(HEX2DEC(X95)-2048)*0.001465</f>
        <v>1.961635</v>
      </c>
      <c r="AB95" s="0" t="n">
        <f aca="false">(HEX2DEC(Y95)-2048)*0.001465</f>
        <v>1.91329</v>
      </c>
      <c r="AC95" s="0" t="n">
        <f aca="false">(-62*Z95^2)-(25*Z95)+354</f>
        <v>87.97172843045</v>
      </c>
      <c r="AD95" s="0" t="n">
        <f aca="false">(-62*AA95^2)-(25*AA95)+359</f>
        <v>71.38238886005</v>
      </c>
      <c r="AE95" s="0" t="n">
        <f aca="false">(-62*AB95^2)-(25*AB95)+351</f>
        <v>76.2056753058</v>
      </c>
    </row>
    <row r="96" customFormat="false" ht="13.2" hidden="false" customHeight="false" outlineLevel="0" collapsed="false">
      <c r="B96" s="1" t="n">
        <v>0.0145833333333333</v>
      </c>
      <c r="D96" s="0" t="n">
        <v>24261</v>
      </c>
      <c r="E96" s="0" t="n">
        <v>344</v>
      </c>
      <c r="G96" s="0" t="n">
        <v>24545</v>
      </c>
      <c r="H96" s="0" t="n">
        <v>364</v>
      </c>
      <c r="J96" s="0" t="n">
        <v>22600</v>
      </c>
      <c r="K96" s="0" t="n">
        <v>280</v>
      </c>
      <c r="M96" s="0" t="n">
        <v>28635</v>
      </c>
      <c r="N96" s="0" t="n">
        <v>248</v>
      </c>
      <c r="P96" s="4" t="n">
        <v>0.00011</v>
      </c>
      <c r="Q96" s="0" t="n">
        <v>301</v>
      </c>
      <c r="W96" s="2" t="s">
        <v>229</v>
      </c>
      <c r="X96" s="2" t="s">
        <v>227</v>
      </c>
      <c r="Y96" s="2" t="s">
        <v>230</v>
      </c>
      <c r="Z96" s="0" t="n">
        <f aca="false">(HEX2DEC(W96)-2048)*0.001465</f>
        <v>1.88106</v>
      </c>
      <c r="AA96" s="0" t="n">
        <f aca="false">(HEX2DEC(X96)-2048)*0.001465</f>
        <v>1.961635</v>
      </c>
      <c r="AB96" s="0" t="n">
        <f aca="false">(HEX2DEC(Y96)-2048)*0.001465</f>
        <v>1.914755</v>
      </c>
      <c r="AC96" s="0" t="n">
        <f aca="false">(-62*Z96^2)-(25*Z96)+354</f>
        <v>87.5935231368</v>
      </c>
      <c r="AD96" s="0" t="n">
        <f aca="false">(-62*AA96^2)-(25*AA96)+359</f>
        <v>71.38238886005</v>
      </c>
      <c r="AE96" s="0" t="n">
        <f aca="false">(-62*AB96^2)-(25*AB96)+351</f>
        <v>75.82134897845</v>
      </c>
    </row>
    <row r="97" customFormat="false" ht="13.2" hidden="false" customHeight="false" outlineLevel="0" collapsed="false">
      <c r="B97" s="1" t="n">
        <v>0.0222222222222222</v>
      </c>
      <c r="D97" s="0" t="n">
        <v>24275</v>
      </c>
      <c r="E97" s="0" t="n">
        <v>332</v>
      </c>
      <c r="G97" s="0" t="n">
        <v>24506</v>
      </c>
      <c r="H97" s="0" t="n">
        <v>358</v>
      </c>
      <c r="J97" s="0" t="n">
        <v>22562</v>
      </c>
      <c r="K97" s="0" t="n">
        <v>236</v>
      </c>
      <c r="M97" s="0" t="n">
        <v>28357</v>
      </c>
      <c r="N97" s="0" t="n">
        <v>301</v>
      </c>
      <c r="P97" s="4" t="n">
        <v>0.00011</v>
      </c>
      <c r="Q97" s="0" t="n">
        <v>301</v>
      </c>
      <c r="W97" s="2" t="s">
        <v>231</v>
      </c>
      <c r="X97" s="2" t="s">
        <v>227</v>
      </c>
      <c r="Y97" s="2" t="s">
        <v>230</v>
      </c>
      <c r="Z97" s="0" t="n">
        <f aca="false">(HEX2DEC(W97)-2048)*0.001465</f>
        <v>1.882525</v>
      </c>
      <c r="AA97" s="0" t="n">
        <f aca="false">(HEX2DEC(X97)-2048)*0.001465</f>
        <v>1.961635</v>
      </c>
      <c r="AB97" s="0" t="n">
        <f aca="false">(HEX2DEC(Y97)-2048)*0.001465</f>
        <v>1.914755</v>
      </c>
      <c r="AC97" s="0" t="n">
        <f aca="false">(-62*Z97^2)-(25*Z97)+354</f>
        <v>87.21505171125</v>
      </c>
      <c r="AD97" s="0" t="n">
        <f aca="false">(-62*AA97^2)-(25*AA97)+359</f>
        <v>71.38238886005</v>
      </c>
      <c r="AE97" s="0" t="n">
        <f aca="false">(-62*AB97^2)-(25*AB97)+351</f>
        <v>75.82134897845</v>
      </c>
    </row>
    <row r="98" customFormat="false" ht="13.2" hidden="false" customHeight="false" outlineLevel="0" collapsed="false">
      <c r="B98" s="1" t="n">
        <v>0.0291666666666667</v>
      </c>
      <c r="D98" s="0" t="n">
        <v>24177</v>
      </c>
      <c r="E98" s="0" t="n">
        <v>403</v>
      </c>
      <c r="G98" s="0" t="n">
        <v>24129</v>
      </c>
      <c r="H98" s="0" t="n">
        <v>342</v>
      </c>
      <c r="J98" s="0" t="n">
        <v>22678</v>
      </c>
      <c r="K98" s="0" t="n">
        <v>273</v>
      </c>
      <c r="M98" s="0" t="n">
        <v>28358</v>
      </c>
      <c r="N98" s="0" t="n">
        <v>285</v>
      </c>
      <c r="P98" s="4" t="n">
        <v>0.00012</v>
      </c>
      <c r="Q98" s="0" t="n">
        <v>301</v>
      </c>
      <c r="W98" s="2" t="s">
        <v>232</v>
      </c>
      <c r="X98" s="2" t="s">
        <v>227</v>
      </c>
      <c r="Y98" s="2" t="s">
        <v>230</v>
      </c>
      <c r="Z98" s="0" t="n">
        <f aca="false">(HEX2DEC(W98)-2048)*0.001465</f>
        <v>1.885455</v>
      </c>
      <c r="AA98" s="0" t="n">
        <f aca="false">(HEX2DEC(X98)-2048)*0.001465</f>
        <v>1.961635</v>
      </c>
      <c r="AB98" s="0" t="n">
        <f aca="false">(HEX2DEC(Y98)-2048)*0.001465</f>
        <v>1.914755</v>
      </c>
      <c r="AC98" s="0" t="n">
        <f aca="false">(-62*Z98^2)-(25*Z98)+354</f>
        <v>86.45731046445</v>
      </c>
      <c r="AD98" s="0" t="n">
        <f aca="false">(-62*AA98^2)-(25*AA98)+359</f>
        <v>71.38238886005</v>
      </c>
      <c r="AE98" s="0" t="n">
        <f aca="false">(-62*AB98^2)-(25*AB98)+351</f>
        <v>75.82134897845</v>
      </c>
    </row>
    <row r="99" customFormat="false" ht="13.2" hidden="false" customHeight="false" outlineLevel="0" collapsed="false">
      <c r="B99" s="1" t="n">
        <v>0.0361111111111111</v>
      </c>
      <c r="D99" s="0" t="n">
        <v>24193</v>
      </c>
      <c r="E99" s="0" t="n">
        <v>294</v>
      </c>
      <c r="G99" s="0" t="n">
        <v>24284</v>
      </c>
      <c r="H99" s="0" t="n">
        <v>331</v>
      </c>
      <c r="J99" s="0" t="n">
        <v>22571</v>
      </c>
      <c r="K99" s="0" t="n">
        <v>238</v>
      </c>
      <c r="M99" s="0" t="n">
        <v>28424</v>
      </c>
      <c r="N99" s="0" t="n">
        <v>231</v>
      </c>
      <c r="P99" s="4" t="n">
        <v>0.00012</v>
      </c>
      <c r="Q99" s="0" t="n">
        <v>300</v>
      </c>
      <c r="W99" s="2" t="s">
        <v>233</v>
      </c>
      <c r="X99" s="2" t="s">
        <v>227</v>
      </c>
      <c r="Y99" s="2" t="s">
        <v>225</v>
      </c>
      <c r="Z99" s="0" t="n">
        <f aca="false">(HEX2DEC(W99)-2048)*0.001465</f>
        <v>1.88399</v>
      </c>
      <c r="AA99" s="0" t="n">
        <f aca="false">(HEX2DEC(X99)-2048)*0.001465</f>
        <v>1.961635</v>
      </c>
      <c r="AB99" s="0" t="n">
        <f aca="false">(HEX2DEC(Y99)-2048)*0.001465</f>
        <v>1.91329</v>
      </c>
      <c r="AC99" s="0" t="n">
        <f aca="false">(-62*Z99^2)-(25*Z99)+354</f>
        <v>86.8363141538001</v>
      </c>
      <c r="AD99" s="0" t="n">
        <f aca="false">(-62*AA99^2)-(25*AA99)+359</f>
        <v>71.38238886005</v>
      </c>
      <c r="AE99" s="0" t="n">
        <f aca="false">(-62*AB99^2)-(25*AB99)+351</f>
        <v>76.2056753058</v>
      </c>
    </row>
    <row r="100" customFormat="false" ht="13.2" hidden="false" customHeight="false" outlineLevel="0" collapsed="false">
      <c r="B100" s="1" t="n">
        <v>0.0430555555555556</v>
      </c>
      <c r="D100" s="0" t="n">
        <v>24331</v>
      </c>
      <c r="E100" s="0" t="n">
        <v>324</v>
      </c>
      <c r="G100" s="0" t="n">
        <v>24060</v>
      </c>
      <c r="H100" s="0" t="n">
        <v>341</v>
      </c>
      <c r="J100" s="0" t="n">
        <v>22627</v>
      </c>
      <c r="K100" s="0" t="n">
        <v>276</v>
      </c>
      <c r="M100" s="0" t="n">
        <v>28394</v>
      </c>
      <c r="N100" s="0" t="n">
        <v>314</v>
      </c>
      <c r="P100" s="4" t="n">
        <v>0.00012</v>
      </c>
      <c r="Q100" s="0" t="n">
        <v>300</v>
      </c>
      <c r="W100" s="2" t="s">
        <v>232</v>
      </c>
      <c r="X100" s="2" t="s">
        <v>234</v>
      </c>
      <c r="Y100" s="2" t="s">
        <v>235</v>
      </c>
      <c r="Z100" s="0" t="n">
        <f aca="false">(HEX2DEC(W100)-2048)*0.001465</f>
        <v>1.885455</v>
      </c>
      <c r="AA100" s="0" t="n">
        <f aca="false">(HEX2DEC(X100)-2048)*0.001465</f>
        <v>1.9631</v>
      </c>
      <c r="AB100" s="0" t="n">
        <f aca="false">(HEX2DEC(Y100)-2048)*0.001465</f>
        <v>1.91622</v>
      </c>
      <c r="AC100" s="0" t="n">
        <f aca="false">(-62*Z100^2)-(25*Z100)+354</f>
        <v>86.45731046445</v>
      </c>
      <c r="AD100" s="0" t="n">
        <f aca="false">(-62*AA100^2)-(25*AA100)+359</f>
        <v>70.98928018</v>
      </c>
      <c r="AE100" s="0" t="n">
        <f aca="false">(-62*AB100^2)-(25*AB100)+351</f>
        <v>75.4367565192001</v>
      </c>
    </row>
    <row r="101" customFormat="false" ht="13.2" hidden="false" customHeight="false" outlineLevel="0" collapsed="false">
      <c r="B101" s="1" t="n">
        <v>0.05</v>
      </c>
      <c r="D101" s="0" t="n">
        <v>24090</v>
      </c>
      <c r="E101" s="0" t="n">
        <v>330</v>
      </c>
      <c r="G101" s="0" t="n">
        <v>24104</v>
      </c>
      <c r="H101" s="0" t="n">
        <v>230</v>
      </c>
      <c r="J101" s="0" t="n">
        <v>22549</v>
      </c>
      <c r="K101" s="0" t="n">
        <v>341</v>
      </c>
      <c r="M101" s="0" t="n">
        <v>28412</v>
      </c>
      <c r="N101" s="0" t="n">
        <v>251</v>
      </c>
      <c r="P101" s="4" t="n">
        <v>0.00013</v>
      </c>
      <c r="Q101" s="0" t="n">
        <v>300</v>
      </c>
      <c r="W101" s="2" t="s">
        <v>232</v>
      </c>
      <c r="X101" s="2" t="s">
        <v>227</v>
      </c>
      <c r="Y101" s="2" t="s">
        <v>230</v>
      </c>
      <c r="Z101" s="0" t="n">
        <f aca="false">(HEX2DEC(W101)-2048)*0.001465</f>
        <v>1.885455</v>
      </c>
      <c r="AA101" s="0" t="n">
        <f aca="false">(HEX2DEC(X101)-2048)*0.001465</f>
        <v>1.961635</v>
      </c>
      <c r="AB101" s="0" t="n">
        <f aca="false">(HEX2DEC(Y101)-2048)*0.001465</f>
        <v>1.914755</v>
      </c>
      <c r="AC101" s="0" t="n">
        <f aca="false">(-62*Z101^2)-(25*Z101)+354</f>
        <v>86.45731046445</v>
      </c>
      <c r="AD101" s="0" t="n">
        <f aca="false">(-62*AA101^2)-(25*AA101)+359</f>
        <v>71.38238886005</v>
      </c>
      <c r="AE101" s="0" t="n">
        <f aca="false">(-62*AB101^2)-(25*AB101)+351</f>
        <v>75.82134897845</v>
      </c>
    </row>
    <row r="102" customFormat="false" ht="13.2" hidden="false" customHeight="false" outlineLevel="0" collapsed="false">
      <c r="B102" s="1" t="n">
        <v>0.0569444444444444</v>
      </c>
      <c r="D102" s="0" t="n">
        <v>24142</v>
      </c>
      <c r="E102" s="0" t="n">
        <v>276</v>
      </c>
      <c r="G102" s="0" t="n">
        <v>24160</v>
      </c>
      <c r="H102" s="0" t="n">
        <v>427</v>
      </c>
      <c r="J102" s="0" t="n">
        <v>22408</v>
      </c>
      <c r="K102" s="0" t="n">
        <v>229</v>
      </c>
      <c r="M102" s="0" t="n">
        <v>28368</v>
      </c>
      <c r="N102" s="0" t="n">
        <v>282</v>
      </c>
      <c r="P102" s="4" t="n">
        <v>0.00013</v>
      </c>
      <c r="Q102" s="0" t="n">
        <v>300</v>
      </c>
      <c r="W102" s="2" t="s">
        <v>232</v>
      </c>
      <c r="X102" s="2" t="s">
        <v>234</v>
      </c>
      <c r="Y102" s="2" t="s">
        <v>230</v>
      </c>
      <c r="Z102" s="0" t="n">
        <f aca="false">(HEX2DEC(W102)-2048)*0.001465</f>
        <v>1.885455</v>
      </c>
      <c r="AA102" s="0" t="n">
        <f aca="false">(HEX2DEC(X102)-2048)*0.001465</f>
        <v>1.9631</v>
      </c>
      <c r="AB102" s="0" t="n">
        <f aca="false">(HEX2DEC(Y102)-2048)*0.001465</f>
        <v>1.914755</v>
      </c>
      <c r="AC102" s="0" t="n">
        <f aca="false">(-62*Z102^2)-(25*Z102)+354</f>
        <v>86.45731046445</v>
      </c>
      <c r="AD102" s="0" t="n">
        <f aca="false">(-62*AA102^2)-(25*AA102)+359</f>
        <v>70.98928018</v>
      </c>
      <c r="AE102" s="0" t="n">
        <f aca="false">(-62*AB102^2)-(25*AB102)+351</f>
        <v>75.82134897845</v>
      </c>
    </row>
    <row r="103" customFormat="false" ht="13.2" hidden="false" customHeight="false" outlineLevel="0" collapsed="false">
      <c r="B103" s="1" t="n">
        <v>0.0638888888888889</v>
      </c>
      <c r="D103" s="0" t="n">
        <v>24138</v>
      </c>
      <c r="E103" s="0" t="n">
        <v>378</v>
      </c>
      <c r="G103" s="0" t="n">
        <v>24017</v>
      </c>
      <c r="H103" s="0" t="n">
        <v>331</v>
      </c>
      <c r="J103" s="0" t="n">
        <v>22340</v>
      </c>
      <c r="K103" s="0" t="n">
        <v>263</v>
      </c>
      <c r="M103" s="0" t="n">
        <v>28292</v>
      </c>
      <c r="N103" s="0" t="n">
        <v>313</v>
      </c>
      <c r="P103" s="4" t="n">
        <v>0.00014</v>
      </c>
      <c r="Q103" s="0" t="n">
        <v>300</v>
      </c>
      <c r="W103" s="2" t="s">
        <v>236</v>
      </c>
      <c r="X103" s="2" t="s">
        <v>234</v>
      </c>
      <c r="Y103" s="2" t="s">
        <v>230</v>
      </c>
      <c r="Z103" s="0" t="n">
        <f aca="false">(HEX2DEC(W103)-2048)*0.001465</f>
        <v>1.88692</v>
      </c>
      <c r="AA103" s="0" t="n">
        <f aca="false">(HEX2DEC(X103)-2048)*0.001465</f>
        <v>1.9631</v>
      </c>
      <c r="AB103" s="0" t="n">
        <f aca="false">(HEX2DEC(Y103)-2048)*0.001465</f>
        <v>1.914755</v>
      </c>
      <c r="AC103" s="0" t="n">
        <f aca="false">(-62*Z103^2)-(25*Z103)+354</f>
        <v>86.0780406432</v>
      </c>
      <c r="AD103" s="0" t="n">
        <f aca="false">(-62*AA103^2)-(25*AA103)+359</f>
        <v>70.98928018</v>
      </c>
      <c r="AE103" s="0" t="n">
        <f aca="false">(-62*AB103^2)-(25*AB103)+351</f>
        <v>75.82134897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21:50:18Z</dcterms:created>
  <dc:creator>Peter Moore</dc:creator>
  <dc:description/>
  <dc:language>en-US</dc:language>
  <cp:lastModifiedBy>Peter Moore</cp:lastModifiedBy>
  <cp:lastPrinted>2002-06-18T09:28:23Z</cp:lastPrinted>
  <dcterms:modified xsi:type="dcterms:W3CDTF">2002-06-18T10:38:42Z</dcterms:modified>
  <cp:revision>0</cp:revision>
  <dc:subject/>
  <dc:title/>
</cp:coreProperties>
</file>