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11"/>
  </bookViews>
  <sheets>
    <sheet name="transfere Vrst 0.55" sheetId="1" state="visible" r:id="rId2"/>
    <sheet name="stdev 0.55" sheetId="2" state="visible" r:id="rId3"/>
    <sheet name="lin 0.55" sheetId="3" state="visible" r:id="rId4"/>
    <sheet name="Sheet1" sheetId="4" state="visible" r:id="rId5"/>
    <sheet name="transfere Vrst0.75" sheetId="5" state="visible" r:id="rId6"/>
    <sheet name="stdev 0.75" sheetId="6" state="visible" r:id="rId7"/>
    <sheet name="Lin 0.75" sheetId="7" state="visible" r:id="rId8"/>
    <sheet name="Sheet2" sheetId="8" state="visible" r:id="rId9"/>
    <sheet name="transfere 0.95" sheetId="9" state="visible" r:id="rId10"/>
    <sheet name="stdev 0.95" sheetId="10" state="visible" r:id="rId11"/>
    <sheet name="Lin 0.95" sheetId="11" state="visible" r:id="rId12"/>
    <sheet name="Sheet3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52">
  <si>
    <t xml:space="preserve">Engineering Detector Test 25/11/99</t>
  </si>
  <si>
    <t xml:space="preserve">Z Filter + sunlight</t>
  </si>
  <si>
    <t xml:space="preserve">Vrst</t>
  </si>
  <si>
    <t xml:space="preserve">Vgate</t>
  </si>
  <si>
    <t xml:space="preserve">Vpwr</t>
  </si>
  <si>
    <t xml:space="preserve">file</t>
  </si>
  <si>
    <t xml:space="preserve">time</t>
  </si>
  <si>
    <t xml:space="preserve">o/h read</t>
  </si>
  <si>
    <t xml:space="preserve">integration</t>
  </si>
  <si>
    <t xml:space="preserve">mean</t>
  </si>
  <si>
    <t xml:space="preserve">std dev</t>
  </si>
  <si>
    <t xml:space="preserve">stdev ^2</t>
  </si>
  <si>
    <t xml:space="preserve">Stdev ^2 / sqrt2</t>
  </si>
  <si>
    <t xml:space="preserve">ff00</t>
  </si>
  <si>
    <t xml:space="preserve">ff01</t>
  </si>
  <si>
    <t xml:space="preserve">ff10</t>
  </si>
  <si>
    <t xml:space="preserve">ff11</t>
  </si>
  <si>
    <t xml:space="preserve">ff20</t>
  </si>
  <si>
    <t xml:space="preserve">ff21</t>
  </si>
  <si>
    <t xml:space="preserve">ff30</t>
  </si>
  <si>
    <t xml:space="preserve">ff31</t>
  </si>
  <si>
    <t xml:space="preserve">ff40</t>
  </si>
  <si>
    <t xml:space="preserve">ff41</t>
  </si>
  <si>
    <t xml:space="preserve">ff50</t>
  </si>
  <si>
    <t xml:space="preserve">ff51</t>
  </si>
  <si>
    <t xml:space="preserve">ff60</t>
  </si>
  <si>
    <t xml:space="preserve">ff61</t>
  </si>
  <si>
    <t xml:space="preserve">ff70</t>
  </si>
  <si>
    <t xml:space="preserve">ff71</t>
  </si>
  <si>
    <t xml:space="preserve">ff80</t>
  </si>
  <si>
    <t xml:space="preserve">ff81</t>
  </si>
  <si>
    <t xml:space="preserve">ff90</t>
  </si>
  <si>
    <t xml:space="preserve">ff91</t>
  </si>
  <si>
    <t xml:space="preserve">ff100</t>
  </si>
  <si>
    <t xml:space="preserve">ff101</t>
  </si>
  <si>
    <t xml:space="preserve">ff110</t>
  </si>
  <si>
    <t xml:space="preserve">ff111</t>
  </si>
  <si>
    <t xml:space="preserve">ff120</t>
  </si>
  <si>
    <t xml:space="preserve">ff121</t>
  </si>
  <si>
    <t xml:space="preserve">ff130</t>
  </si>
  <si>
    <t xml:space="preserve">ff131</t>
  </si>
  <si>
    <t xml:space="preserve">ff140</t>
  </si>
  <si>
    <t xml:space="preserve">ff141</t>
  </si>
  <si>
    <t xml:space="preserve">ff150</t>
  </si>
  <si>
    <t xml:space="preserve">ff151</t>
  </si>
  <si>
    <t xml:space="preserve">ff160</t>
  </si>
  <si>
    <t xml:space="preserve">ff161</t>
  </si>
  <si>
    <t xml:space="preserve">ff170</t>
  </si>
  <si>
    <t xml:space="preserve">ff171</t>
  </si>
  <si>
    <t xml:space="preserve">ff180</t>
  </si>
  <si>
    <t xml:space="preserve">ff181</t>
  </si>
  <si>
    <t xml:space="preserve">temp 85.676 K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hoton transfere Vrst 0.5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mean adu"</c:f>
              <c:strCache>
                <c:ptCount val="1"/>
                <c:pt idx="0">
                  <c:v>mean ad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7:$E$44</c:f>
              <c:numCache>
                <c:formatCode>General</c:formatCode>
                <c:ptCount val="38"/>
                <c:pt idx="0">
                  <c:v>847</c:v>
                </c:pt>
                <c:pt idx="1">
                  <c:v>847</c:v>
                </c:pt>
                <c:pt idx="2">
                  <c:v>1347</c:v>
                </c:pt>
                <c:pt idx="3">
                  <c:v>1347</c:v>
                </c:pt>
                <c:pt idx="4">
                  <c:v>1847</c:v>
                </c:pt>
                <c:pt idx="5">
                  <c:v>1847</c:v>
                </c:pt>
                <c:pt idx="6">
                  <c:v>2347</c:v>
                </c:pt>
                <c:pt idx="7">
                  <c:v>2347</c:v>
                </c:pt>
                <c:pt idx="8">
                  <c:v>2847</c:v>
                </c:pt>
                <c:pt idx="9">
                  <c:v>2847</c:v>
                </c:pt>
                <c:pt idx="10">
                  <c:v>3347</c:v>
                </c:pt>
                <c:pt idx="11">
                  <c:v>3347</c:v>
                </c:pt>
                <c:pt idx="12">
                  <c:v>3847</c:v>
                </c:pt>
                <c:pt idx="13">
                  <c:v>3847</c:v>
                </c:pt>
                <c:pt idx="14">
                  <c:v>4347</c:v>
                </c:pt>
                <c:pt idx="15">
                  <c:v>4347</c:v>
                </c:pt>
                <c:pt idx="16">
                  <c:v>4847</c:v>
                </c:pt>
                <c:pt idx="17">
                  <c:v>4847</c:v>
                </c:pt>
                <c:pt idx="18">
                  <c:v>5347</c:v>
                </c:pt>
                <c:pt idx="19">
                  <c:v>5347</c:v>
                </c:pt>
                <c:pt idx="20">
                  <c:v>5847</c:v>
                </c:pt>
                <c:pt idx="21">
                  <c:v>5847</c:v>
                </c:pt>
                <c:pt idx="22">
                  <c:v>6347</c:v>
                </c:pt>
                <c:pt idx="23">
                  <c:v>6347</c:v>
                </c:pt>
                <c:pt idx="24">
                  <c:v>6847</c:v>
                </c:pt>
                <c:pt idx="25">
                  <c:v>6847</c:v>
                </c:pt>
                <c:pt idx="26">
                  <c:v>7347</c:v>
                </c:pt>
                <c:pt idx="27">
                  <c:v>7347</c:v>
                </c:pt>
                <c:pt idx="28">
                  <c:v>7847</c:v>
                </c:pt>
                <c:pt idx="29">
                  <c:v>7847</c:v>
                </c:pt>
                <c:pt idx="30">
                  <c:v>8347</c:v>
                </c:pt>
                <c:pt idx="31">
                  <c:v>8347</c:v>
                </c:pt>
                <c:pt idx="32">
                  <c:v>8847</c:v>
                </c:pt>
                <c:pt idx="33">
                  <c:v>8847</c:v>
                </c:pt>
                <c:pt idx="34">
                  <c:v>9347</c:v>
                </c:pt>
                <c:pt idx="35">
                  <c:v>9347</c:v>
                </c:pt>
                <c:pt idx="36">
                  <c:v>9847</c:v>
                </c:pt>
                <c:pt idx="37">
                  <c:v>9847</c:v>
                </c:pt>
              </c:numCache>
            </c:numRef>
          </c:xVal>
          <c:yVal>
            <c:numRef>
              <c:f>Sheet1!$G$7:$G$44</c:f>
              <c:numCache>
                <c:formatCode>General</c:formatCode>
                <c:ptCount val="38"/>
                <c:pt idx="0">
                  <c:v>3279</c:v>
                </c:pt>
                <c:pt idx="1">
                  <c:v>3296</c:v>
                </c:pt>
                <c:pt idx="2">
                  <c:v>5165</c:v>
                </c:pt>
                <c:pt idx="3">
                  <c:v>5158</c:v>
                </c:pt>
                <c:pt idx="4">
                  <c:v>6896</c:v>
                </c:pt>
                <c:pt idx="5">
                  <c:v>6914</c:v>
                </c:pt>
                <c:pt idx="6">
                  <c:v>8693</c:v>
                </c:pt>
                <c:pt idx="7">
                  <c:v>8745</c:v>
                </c:pt>
                <c:pt idx="8">
                  <c:v>10159</c:v>
                </c:pt>
                <c:pt idx="9">
                  <c:v>10724</c:v>
                </c:pt>
                <c:pt idx="10">
                  <c:v>12568</c:v>
                </c:pt>
                <c:pt idx="11">
                  <c:v>12419</c:v>
                </c:pt>
                <c:pt idx="12">
                  <c:v>14139</c:v>
                </c:pt>
                <c:pt idx="13">
                  <c:v>14218</c:v>
                </c:pt>
                <c:pt idx="14">
                  <c:v>16000</c:v>
                </c:pt>
                <c:pt idx="15">
                  <c:v>16011</c:v>
                </c:pt>
                <c:pt idx="16">
                  <c:v>17764</c:v>
                </c:pt>
                <c:pt idx="17">
                  <c:v>17829</c:v>
                </c:pt>
                <c:pt idx="18">
                  <c:v>19521</c:v>
                </c:pt>
                <c:pt idx="19">
                  <c:v>19689</c:v>
                </c:pt>
                <c:pt idx="20">
                  <c:v>21443</c:v>
                </c:pt>
                <c:pt idx="21">
                  <c:v>21480</c:v>
                </c:pt>
                <c:pt idx="22">
                  <c:v>23493</c:v>
                </c:pt>
                <c:pt idx="23">
                  <c:v>23554</c:v>
                </c:pt>
                <c:pt idx="24">
                  <c:v>25412</c:v>
                </c:pt>
                <c:pt idx="25">
                  <c:v>25350</c:v>
                </c:pt>
                <c:pt idx="26">
                  <c:v>26948</c:v>
                </c:pt>
                <c:pt idx="27">
                  <c:v>27102</c:v>
                </c:pt>
                <c:pt idx="28">
                  <c:v>28546</c:v>
                </c:pt>
                <c:pt idx="29">
                  <c:v>28650</c:v>
                </c:pt>
                <c:pt idx="30">
                  <c:v>29912</c:v>
                </c:pt>
                <c:pt idx="31">
                  <c:v>29932</c:v>
                </c:pt>
                <c:pt idx="32">
                  <c:v>30569</c:v>
                </c:pt>
                <c:pt idx="33">
                  <c:v>30579</c:v>
                </c:pt>
                <c:pt idx="34">
                  <c:v>30835</c:v>
                </c:pt>
                <c:pt idx="35">
                  <c:v>30840</c:v>
                </c:pt>
                <c:pt idx="36">
                  <c:v>30862</c:v>
                </c:pt>
                <c:pt idx="37">
                  <c:v>30836</c:v>
                </c:pt>
              </c:numCache>
            </c:numRef>
          </c:yVal>
          <c:smooth val="0"/>
        </c:ser>
        <c:axId val="47626494"/>
        <c:axId val="38942683"/>
      </c:scatterChart>
      <c:valAx>
        <c:axId val="47626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tegration 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2683"/>
        <c:crossesAt val="0"/>
        <c:crossBetween val="midCat"/>
      </c:valAx>
      <c:valAx>
        <c:axId val="3894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signal (ADU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64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dev Vrst 0.5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Std deviation"</c:f>
              <c:strCache>
                <c:ptCount val="1"/>
                <c:pt idx="0">
                  <c:v>Std devia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7:$E$44</c:f>
              <c:numCache>
                <c:formatCode>General</c:formatCode>
                <c:ptCount val="38"/>
                <c:pt idx="0">
                  <c:v>847</c:v>
                </c:pt>
                <c:pt idx="1">
                  <c:v>847</c:v>
                </c:pt>
                <c:pt idx="2">
                  <c:v>1347</c:v>
                </c:pt>
                <c:pt idx="3">
                  <c:v>1347</c:v>
                </c:pt>
                <c:pt idx="4">
                  <c:v>1847</c:v>
                </c:pt>
                <c:pt idx="5">
                  <c:v>1847</c:v>
                </c:pt>
                <c:pt idx="6">
                  <c:v>2347</c:v>
                </c:pt>
                <c:pt idx="7">
                  <c:v>2347</c:v>
                </c:pt>
                <c:pt idx="8">
                  <c:v>2847</c:v>
                </c:pt>
                <c:pt idx="9">
                  <c:v>2847</c:v>
                </c:pt>
                <c:pt idx="10">
                  <c:v>3347</c:v>
                </c:pt>
                <c:pt idx="11">
                  <c:v>3347</c:v>
                </c:pt>
                <c:pt idx="12">
                  <c:v>3847</c:v>
                </c:pt>
                <c:pt idx="13">
                  <c:v>3847</c:v>
                </c:pt>
                <c:pt idx="14">
                  <c:v>4347</c:v>
                </c:pt>
                <c:pt idx="15">
                  <c:v>4347</c:v>
                </c:pt>
                <c:pt idx="16">
                  <c:v>4847</c:v>
                </c:pt>
                <c:pt idx="17">
                  <c:v>4847</c:v>
                </c:pt>
                <c:pt idx="18">
                  <c:v>5347</c:v>
                </c:pt>
                <c:pt idx="19">
                  <c:v>5347</c:v>
                </c:pt>
                <c:pt idx="20">
                  <c:v>5847</c:v>
                </c:pt>
                <c:pt idx="21">
                  <c:v>5847</c:v>
                </c:pt>
                <c:pt idx="22">
                  <c:v>6347</c:v>
                </c:pt>
                <c:pt idx="23">
                  <c:v>6347</c:v>
                </c:pt>
                <c:pt idx="24">
                  <c:v>6847</c:v>
                </c:pt>
                <c:pt idx="25">
                  <c:v>6847</c:v>
                </c:pt>
                <c:pt idx="26">
                  <c:v>7347</c:v>
                </c:pt>
                <c:pt idx="27">
                  <c:v>7347</c:v>
                </c:pt>
                <c:pt idx="28">
                  <c:v>7847</c:v>
                </c:pt>
                <c:pt idx="29">
                  <c:v>7847</c:v>
                </c:pt>
                <c:pt idx="30">
                  <c:v>8347</c:v>
                </c:pt>
                <c:pt idx="31">
                  <c:v>8347</c:v>
                </c:pt>
                <c:pt idx="32">
                  <c:v>8847</c:v>
                </c:pt>
                <c:pt idx="33">
                  <c:v>8847</c:v>
                </c:pt>
                <c:pt idx="34">
                  <c:v>9347</c:v>
                </c:pt>
                <c:pt idx="35">
                  <c:v>9347</c:v>
                </c:pt>
                <c:pt idx="36">
                  <c:v>9847</c:v>
                </c:pt>
                <c:pt idx="37">
                  <c:v>9847</c:v>
                </c:pt>
              </c:numCache>
            </c:numRef>
          </c:xVal>
          <c:yVal>
            <c:numRef>
              <c:f>Sheet1!$H$7:$H$44</c:f>
              <c:numCache>
                <c:formatCode>General</c:formatCode>
                <c:ptCount val="38"/>
                <c:pt idx="0">
                  <c:v>125</c:v>
                </c:pt>
                <c:pt idx="1">
                  <c:v>125.4</c:v>
                </c:pt>
                <c:pt idx="2">
                  <c:v>189.8</c:v>
                </c:pt>
                <c:pt idx="3">
                  <c:v>189.5</c:v>
                </c:pt>
                <c:pt idx="4">
                  <c:v>253.5</c:v>
                </c:pt>
                <c:pt idx="5">
                  <c:v>253</c:v>
                </c:pt>
                <c:pt idx="6">
                  <c:v>320</c:v>
                </c:pt>
                <c:pt idx="7">
                  <c:v>322.6</c:v>
                </c:pt>
                <c:pt idx="8">
                  <c:v>377</c:v>
                </c:pt>
                <c:pt idx="9">
                  <c:v>398.9</c:v>
                </c:pt>
                <c:pt idx="10">
                  <c:v>468.8</c:v>
                </c:pt>
                <c:pt idx="11">
                  <c:v>467.8</c:v>
                </c:pt>
                <c:pt idx="12">
                  <c:v>531</c:v>
                </c:pt>
                <c:pt idx="13">
                  <c:v>534.6</c:v>
                </c:pt>
                <c:pt idx="14">
                  <c:v>605.4</c:v>
                </c:pt>
                <c:pt idx="15">
                  <c:v>608.4</c:v>
                </c:pt>
                <c:pt idx="16">
                  <c:v>674.9</c:v>
                </c:pt>
                <c:pt idx="17">
                  <c:v>678.3</c:v>
                </c:pt>
                <c:pt idx="18">
                  <c:v>743.5</c:v>
                </c:pt>
                <c:pt idx="19">
                  <c:v>750.1</c:v>
                </c:pt>
                <c:pt idx="20">
                  <c:v>809.5</c:v>
                </c:pt>
                <c:pt idx="21">
                  <c:v>817.7</c:v>
                </c:pt>
                <c:pt idx="22">
                  <c:v>884.7</c:v>
                </c:pt>
                <c:pt idx="23">
                  <c:v>889.2</c:v>
                </c:pt>
                <c:pt idx="24">
                  <c:v>947.1</c:v>
                </c:pt>
                <c:pt idx="25">
                  <c:v>945.6</c:v>
                </c:pt>
                <c:pt idx="26">
                  <c:v>984.4</c:v>
                </c:pt>
                <c:pt idx="27">
                  <c:v>984.7</c:v>
                </c:pt>
                <c:pt idx="28">
                  <c:v>976.1</c:v>
                </c:pt>
                <c:pt idx="29">
                  <c:v>978.4</c:v>
                </c:pt>
                <c:pt idx="30">
                  <c:v>857.6</c:v>
                </c:pt>
                <c:pt idx="31">
                  <c:v>862</c:v>
                </c:pt>
                <c:pt idx="32">
                  <c:v>764.1</c:v>
                </c:pt>
                <c:pt idx="33">
                  <c:v>768.9</c:v>
                </c:pt>
                <c:pt idx="34">
                  <c:v>754.4</c:v>
                </c:pt>
                <c:pt idx="35">
                  <c:v>760.3</c:v>
                </c:pt>
                <c:pt idx="36">
                  <c:v>764.9</c:v>
                </c:pt>
                <c:pt idx="37">
                  <c:v>768.9</c:v>
                </c:pt>
              </c:numCache>
            </c:numRef>
          </c:yVal>
          <c:smooth val="0"/>
        </c:ser>
        <c:axId val="29663408"/>
        <c:axId val="99547059"/>
      </c:scatterChart>
      <c:valAx>
        <c:axId val="29663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tegration 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7059"/>
        <c:crossesAt val="0"/>
        <c:crossBetween val="midCat"/>
      </c:valAx>
      <c:valAx>
        <c:axId val="9954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d Dev (ADU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34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nearity Vrst 0.5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linearity"</c:f>
              <c:strCache>
                <c:ptCount val="1"/>
                <c:pt idx="0">
                  <c:v>linearit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7:$G$44</c:f>
              <c:numCache>
                <c:formatCode>General</c:formatCode>
                <c:ptCount val="38"/>
                <c:pt idx="0">
                  <c:v>3279</c:v>
                </c:pt>
                <c:pt idx="1">
                  <c:v>3296</c:v>
                </c:pt>
                <c:pt idx="2">
                  <c:v>5165</c:v>
                </c:pt>
                <c:pt idx="3">
                  <c:v>5158</c:v>
                </c:pt>
                <c:pt idx="4">
                  <c:v>6896</c:v>
                </c:pt>
                <c:pt idx="5">
                  <c:v>6914</c:v>
                </c:pt>
                <c:pt idx="6">
                  <c:v>8693</c:v>
                </c:pt>
                <c:pt idx="7">
                  <c:v>8745</c:v>
                </c:pt>
                <c:pt idx="8">
                  <c:v>10159</c:v>
                </c:pt>
                <c:pt idx="9">
                  <c:v>10724</c:v>
                </c:pt>
                <c:pt idx="10">
                  <c:v>12568</c:v>
                </c:pt>
                <c:pt idx="11">
                  <c:v>12419</c:v>
                </c:pt>
                <c:pt idx="12">
                  <c:v>14139</c:v>
                </c:pt>
                <c:pt idx="13">
                  <c:v>14218</c:v>
                </c:pt>
                <c:pt idx="14">
                  <c:v>16000</c:v>
                </c:pt>
                <c:pt idx="15">
                  <c:v>16011</c:v>
                </c:pt>
                <c:pt idx="16">
                  <c:v>17764</c:v>
                </c:pt>
                <c:pt idx="17">
                  <c:v>17829</c:v>
                </c:pt>
                <c:pt idx="18">
                  <c:v>19521</c:v>
                </c:pt>
                <c:pt idx="19">
                  <c:v>19689</c:v>
                </c:pt>
                <c:pt idx="20">
                  <c:v>21443</c:v>
                </c:pt>
                <c:pt idx="21">
                  <c:v>21480</c:v>
                </c:pt>
                <c:pt idx="22">
                  <c:v>23493</c:v>
                </c:pt>
                <c:pt idx="23">
                  <c:v>23554</c:v>
                </c:pt>
                <c:pt idx="24">
                  <c:v>25412</c:v>
                </c:pt>
                <c:pt idx="25">
                  <c:v>25350</c:v>
                </c:pt>
                <c:pt idx="26">
                  <c:v>26948</c:v>
                </c:pt>
                <c:pt idx="27">
                  <c:v>27102</c:v>
                </c:pt>
                <c:pt idx="28">
                  <c:v>28546</c:v>
                </c:pt>
                <c:pt idx="29">
                  <c:v>28650</c:v>
                </c:pt>
                <c:pt idx="30">
                  <c:v>29912</c:v>
                </c:pt>
                <c:pt idx="31">
                  <c:v>29932</c:v>
                </c:pt>
                <c:pt idx="32">
                  <c:v>30569</c:v>
                </c:pt>
                <c:pt idx="33">
                  <c:v>30579</c:v>
                </c:pt>
                <c:pt idx="34">
                  <c:v>30835</c:v>
                </c:pt>
                <c:pt idx="35">
                  <c:v>30840</c:v>
                </c:pt>
                <c:pt idx="36">
                  <c:v>30862</c:v>
                </c:pt>
                <c:pt idx="37">
                  <c:v>30836</c:v>
                </c:pt>
              </c:numCache>
            </c:numRef>
          </c:xVal>
          <c:yVal>
            <c:numRef>
              <c:f>Sheet1!$J$7:$J$44</c:f>
              <c:numCache>
                <c:formatCode>General</c:formatCode>
                <c:ptCount val="38"/>
                <c:pt idx="0">
                  <c:v>11048.5434560398</c:v>
                </c:pt>
                <c:pt idx="1">
                  <c:v>11119.3672712434</c:v>
                </c:pt>
                <c:pt idx="2">
                  <c:v>25472.8429697354</c:v>
                </c:pt>
                <c:pt idx="3">
                  <c:v>25392.3812891042</c:v>
                </c:pt>
                <c:pt idx="4">
                  <c:v>45440.2727493052</c:v>
                </c:pt>
                <c:pt idx="5">
                  <c:v>45261.1979569697</c:v>
                </c:pt>
                <c:pt idx="6">
                  <c:v>72407.7343935025</c:v>
                </c:pt>
                <c:pt idx="7">
                  <c:v>73589.1401192377</c:v>
                </c:pt>
                <c:pt idx="8">
                  <c:v>100500.379703263</c:v>
                </c:pt>
                <c:pt idx="9">
                  <c:v>112515.686621609</c:v>
                </c:pt>
                <c:pt idx="10">
                  <c:v>155403.289748695</c:v>
                </c:pt>
                <c:pt idx="11">
                  <c:v>154741.013537436</c:v>
                </c:pt>
                <c:pt idx="12">
                  <c:v>199376.53513014</c:v>
                </c:pt>
                <c:pt idx="13">
                  <c:v>202089.109879857</c:v>
                </c:pt>
                <c:pt idx="14">
                  <c:v>259161.112402985</c:v>
                </c:pt>
                <c:pt idx="15">
                  <c:v>261735.971035998</c:v>
                </c:pt>
                <c:pt idx="16">
                  <c:v>322080.074833728</c:v>
                </c:pt>
                <c:pt idx="17">
                  <c:v>325333.388281154</c:v>
                </c:pt>
                <c:pt idx="18">
                  <c:v>390883.148562369</c:v>
                </c:pt>
                <c:pt idx="19">
                  <c:v>397853.637505679</c:v>
                </c:pt>
                <c:pt idx="20">
                  <c:v>463360.179420428</c:v>
                </c:pt>
                <c:pt idx="21">
                  <c:v>472795.133486071</c:v>
                </c:pt>
                <c:pt idx="22">
                  <c:v>553448.298633634</c:v>
                </c:pt>
                <c:pt idx="23">
                  <c:v>559092.813869795</c:v>
                </c:pt>
                <c:pt idx="24">
                  <c:v>634273.658424551</c:v>
                </c:pt>
                <c:pt idx="25">
                  <c:v>632266.146917423</c:v>
                </c:pt>
                <c:pt idx="26">
                  <c:v>685217.131119797</c:v>
                </c:pt>
                <c:pt idx="27">
                  <c:v>685634.840308647</c:v>
                </c:pt>
                <c:pt idx="28">
                  <c:v>673710.983510312</c:v>
                </c:pt>
                <c:pt idx="29">
                  <c:v>676889.675979119</c:v>
                </c:pt>
                <c:pt idx="30">
                  <c:v>520061.311507892</c:v>
                </c:pt>
                <c:pt idx="31">
                  <c:v>525411.451119977</c:v>
                </c:pt>
                <c:pt idx="32">
                  <c:v>412843.452738696</c:v>
                </c:pt>
                <c:pt idx="33">
                  <c:v>418046.627277379</c:v>
                </c:pt>
                <c:pt idx="34">
                  <c:v>402428.158760548</c:v>
                </c:pt>
                <c:pt idx="35">
                  <c:v>408747.381145181</c:v>
                </c:pt>
                <c:pt idx="36">
                  <c:v>413708.385753444</c:v>
                </c:pt>
                <c:pt idx="37">
                  <c:v>418046.627277379</c:v>
                </c:pt>
              </c:numCache>
            </c:numRef>
          </c:yVal>
          <c:smooth val="0"/>
        </c:ser>
        <c:axId val="20140316"/>
        <c:axId val="78099004"/>
      </c:scatterChart>
      <c:valAx>
        <c:axId val="201403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sign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9004"/>
        <c:crossesAt val="0"/>
        <c:crossBetween val="midCat"/>
      </c:valAx>
      <c:valAx>
        <c:axId val="7809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d dev squar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03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hoton transfer Vrst 0.7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Mean Signal"</c:f>
              <c:strCache>
                <c:ptCount val="1"/>
                <c:pt idx="0">
                  <c:v>Mean Sign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7:$E$44</c:f>
              <c:numCache>
                <c:formatCode>General</c:formatCode>
                <c:ptCount val="38"/>
                <c:pt idx="0">
                  <c:v>847</c:v>
                </c:pt>
                <c:pt idx="1">
                  <c:v>847</c:v>
                </c:pt>
                <c:pt idx="2">
                  <c:v>1347</c:v>
                </c:pt>
                <c:pt idx="3">
                  <c:v>1347</c:v>
                </c:pt>
                <c:pt idx="4">
                  <c:v>1847</c:v>
                </c:pt>
                <c:pt idx="5">
                  <c:v>1847</c:v>
                </c:pt>
                <c:pt idx="6">
                  <c:v>2347</c:v>
                </c:pt>
                <c:pt idx="7">
                  <c:v>2347</c:v>
                </c:pt>
                <c:pt idx="8">
                  <c:v>2847</c:v>
                </c:pt>
                <c:pt idx="9">
                  <c:v>2847</c:v>
                </c:pt>
                <c:pt idx="10">
                  <c:v>3347</c:v>
                </c:pt>
                <c:pt idx="11">
                  <c:v>3347</c:v>
                </c:pt>
                <c:pt idx="12">
                  <c:v>3847</c:v>
                </c:pt>
                <c:pt idx="13">
                  <c:v>3847</c:v>
                </c:pt>
                <c:pt idx="14">
                  <c:v>4347</c:v>
                </c:pt>
                <c:pt idx="15">
                  <c:v>4347</c:v>
                </c:pt>
                <c:pt idx="16">
                  <c:v>4847</c:v>
                </c:pt>
                <c:pt idx="17">
                  <c:v>4847</c:v>
                </c:pt>
                <c:pt idx="18">
                  <c:v>5347</c:v>
                </c:pt>
                <c:pt idx="19">
                  <c:v>5347</c:v>
                </c:pt>
                <c:pt idx="20">
                  <c:v>5847</c:v>
                </c:pt>
                <c:pt idx="21">
                  <c:v>5847</c:v>
                </c:pt>
                <c:pt idx="22">
                  <c:v>6347</c:v>
                </c:pt>
                <c:pt idx="23">
                  <c:v>6347</c:v>
                </c:pt>
                <c:pt idx="24">
                  <c:v>6847</c:v>
                </c:pt>
                <c:pt idx="25">
                  <c:v>6847</c:v>
                </c:pt>
                <c:pt idx="26">
                  <c:v>7347</c:v>
                </c:pt>
                <c:pt idx="27">
                  <c:v>7347</c:v>
                </c:pt>
                <c:pt idx="28">
                  <c:v>7847</c:v>
                </c:pt>
                <c:pt idx="29">
                  <c:v>7847</c:v>
                </c:pt>
                <c:pt idx="30">
                  <c:v>8347</c:v>
                </c:pt>
                <c:pt idx="31">
                  <c:v>8347</c:v>
                </c:pt>
                <c:pt idx="32">
                  <c:v>8847</c:v>
                </c:pt>
                <c:pt idx="33">
                  <c:v>8847</c:v>
                </c:pt>
                <c:pt idx="34">
                  <c:v>9347</c:v>
                </c:pt>
                <c:pt idx="35">
                  <c:v>9347</c:v>
                </c:pt>
                <c:pt idx="36">
                  <c:v>9847</c:v>
                </c:pt>
                <c:pt idx="37">
                  <c:v>9847</c:v>
                </c:pt>
              </c:numCache>
            </c:numRef>
          </c:xVal>
          <c:yVal>
            <c:numRef>
              <c:f>Sheet2!$G$7:$G$44</c:f>
              <c:numCache>
                <c:formatCode>General</c:formatCode>
                <c:ptCount val="38"/>
                <c:pt idx="0">
                  <c:v>5870</c:v>
                </c:pt>
                <c:pt idx="1">
                  <c:v>5911</c:v>
                </c:pt>
                <c:pt idx="2">
                  <c:v>9075</c:v>
                </c:pt>
                <c:pt idx="3">
                  <c:v>9022</c:v>
                </c:pt>
                <c:pt idx="4">
                  <c:v>12189</c:v>
                </c:pt>
                <c:pt idx="5">
                  <c:v>12238</c:v>
                </c:pt>
                <c:pt idx="6">
                  <c:v>16389</c:v>
                </c:pt>
                <c:pt idx="7">
                  <c:v>16367</c:v>
                </c:pt>
                <c:pt idx="8">
                  <c:v>18281</c:v>
                </c:pt>
                <c:pt idx="9">
                  <c:v>18453</c:v>
                </c:pt>
                <c:pt idx="10">
                  <c:v>21226</c:v>
                </c:pt>
                <c:pt idx="11">
                  <c:v>21213</c:v>
                </c:pt>
                <c:pt idx="12">
                  <c:v>24280</c:v>
                </c:pt>
                <c:pt idx="13">
                  <c:v>23875</c:v>
                </c:pt>
                <c:pt idx="14">
                  <c:v>27185</c:v>
                </c:pt>
                <c:pt idx="15">
                  <c:v>27268</c:v>
                </c:pt>
                <c:pt idx="16">
                  <c:v>30045</c:v>
                </c:pt>
                <c:pt idx="17">
                  <c:v>29930</c:v>
                </c:pt>
                <c:pt idx="18">
                  <c:v>32712</c:v>
                </c:pt>
                <c:pt idx="19">
                  <c:v>32835</c:v>
                </c:pt>
                <c:pt idx="20">
                  <c:v>35144</c:v>
                </c:pt>
                <c:pt idx="21">
                  <c:v>35115</c:v>
                </c:pt>
                <c:pt idx="22">
                  <c:v>37601</c:v>
                </c:pt>
                <c:pt idx="23">
                  <c:v>37555</c:v>
                </c:pt>
                <c:pt idx="24">
                  <c:v>39317</c:v>
                </c:pt>
                <c:pt idx="25">
                  <c:v>39432</c:v>
                </c:pt>
                <c:pt idx="26">
                  <c:v>39919</c:v>
                </c:pt>
                <c:pt idx="27">
                  <c:v>39967</c:v>
                </c:pt>
                <c:pt idx="28">
                  <c:v>39617</c:v>
                </c:pt>
                <c:pt idx="29">
                  <c:v>39618</c:v>
                </c:pt>
                <c:pt idx="30">
                  <c:v>39991</c:v>
                </c:pt>
                <c:pt idx="31">
                  <c:v>39660</c:v>
                </c:pt>
                <c:pt idx="32">
                  <c:v>39725</c:v>
                </c:pt>
                <c:pt idx="33">
                  <c:v>39675</c:v>
                </c:pt>
                <c:pt idx="34">
                  <c:v>39749</c:v>
                </c:pt>
                <c:pt idx="35">
                  <c:v>40092</c:v>
                </c:pt>
                <c:pt idx="36">
                  <c:v>40119</c:v>
                </c:pt>
                <c:pt idx="37">
                  <c:v>40079</c:v>
                </c:pt>
              </c:numCache>
            </c:numRef>
          </c:yVal>
          <c:smooth val="0"/>
        </c:ser>
        <c:axId val="19365468"/>
        <c:axId val="63191953"/>
      </c:scatterChart>
      <c:valAx>
        <c:axId val="19365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tegration 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1953"/>
        <c:crossesAt val="0"/>
        <c:crossBetween val="midCat"/>
      </c:valAx>
      <c:valAx>
        <c:axId val="6319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signal (ADU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54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td dev Vrst 0.7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Std dev"</c:f>
              <c:strCache>
                <c:ptCount val="1"/>
                <c:pt idx="0">
                  <c:v>Std de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7:$E$44</c:f>
              <c:numCache>
                <c:formatCode>General</c:formatCode>
                <c:ptCount val="38"/>
                <c:pt idx="0">
                  <c:v>847</c:v>
                </c:pt>
                <c:pt idx="1">
                  <c:v>847</c:v>
                </c:pt>
                <c:pt idx="2">
                  <c:v>1347</c:v>
                </c:pt>
                <c:pt idx="3">
                  <c:v>1347</c:v>
                </c:pt>
                <c:pt idx="4">
                  <c:v>1847</c:v>
                </c:pt>
                <c:pt idx="5">
                  <c:v>1847</c:v>
                </c:pt>
                <c:pt idx="6">
                  <c:v>2347</c:v>
                </c:pt>
                <c:pt idx="7">
                  <c:v>2347</c:v>
                </c:pt>
                <c:pt idx="8">
                  <c:v>2847</c:v>
                </c:pt>
                <c:pt idx="9">
                  <c:v>2847</c:v>
                </c:pt>
                <c:pt idx="10">
                  <c:v>3347</c:v>
                </c:pt>
                <c:pt idx="11">
                  <c:v>3347</c:v>
                </c:pt>
                <c:pt idx="12">
                  <c:v>3847</c:v>
                </c:pt>
                <c:pt idx="13">
                  <c:v>3847</c:v>
                </c:pt>
                <c:pt idx="14">
                  <c:v>4347</c:v>
                </c:pt>
                <c:pt idx="15">
                  <c:v>4347</c:v>
                </c:pt>
                <c:pt idx="16">
                  <c:v>4847</c:v>
                </c:pt>
                <c:pt idx="17">
                  <c:v>4847</c:v>
                </c:pt>
                <c:pt idx="18">
                  <c:v>5347</c:v>
                </c:pt>
                <c:pt idx="19">
                  <c:v>5347</c:v>
                </c:pt>
                <c:pt idx="20">
                  <c:v>5847</c:v>
                </c:pt>
                <c:pt idx="21">
                  <c:v>5847</c:v>
                </c:pt>
                <c:pt idx="22">
                  <c:v>6347</c:v>
                </c:pt>
                <c:pt idx="23">
                  <c:v>6347</c:v>
                </c:pt>
                <c:pt idx="24">
                  <c:v>6847</c:v>
                </c:pt>
                <c:pt idx="25">
                  <c:v>6847</c:v>
                </c:pt>
                <c:pt idx="26">
                  <c:v>7347</c:v>
                </c:pt>
                <c:pt idx="27">
                  <c:v>7347</c:v>
                </c:pt>
                <c:pt idx="28">
                  <c:v>7847</c:v>
                </c:pt>
                <c:pt idx="29">
                  <c:v>7847</c:v>
                </c:pt>
                <c:pt idx="30">
                  <c:v>8347</c:v>
                </c:pt>
                <c:pt idx="31">
                  <c:v>8347</c:v>
                </c:pt>
                <c:pt idx="32">
                  <c:v>8847</c:v>
                </c:pt>
                <c:pt idx="33">
                  <c:v>8847</c:v>
                </c:pt>
                <c:pt idx="34">
                  <c:v>9347</c:v>
                </c:pt>
                <c:pt idx="35">
                  <c:v>9347</c:v>
                </c:pt>
                <c:pt idx="36">
                  <c:v>9847</c:v>
                </c:pt>
                <c:pt idx="37">
                  <c:v>9847</c:v>
                </c:pt>
              </c:numCache>
            </c:numRef>
          </c:xVal>
          <c:yVal>
            <c:numRef>
              <c:f>Sheet2!$H$7:$H$44</c:f>
              <c:numCache>
                <c:formatCode>General</c:formatCode>
                <c:ptCount val="38"/>
                <c:pt idx="0">
                  <c:v>201</c:v>
                </c:pt>
                <c:pt idx="1">
                  <c:v>200.8</c:v>
                </c:pt>
                <c:pt idx="2">
                  <c:v>307.4</c:v>
                </c:pt>
                <c:pt idx="3">
                  <c:v>303.7</c:v>
                </c:pt>
                <c:pt idx="4">
                  <c:v>417.3</c:v>
                </c:pt>
                <c:pt idx="5">
                  <c:v>422.2</c:v>
                </c:pt>
                <c:pt idx="6">
                  <c:v>576.2</c:v>
                </c:pt>
                <c:pt idx="7">
                  <c:v>576.1</c:v>
                </c:pt>
                <c:pt idx="8">
                  <c:v>645.7</c:v>
                </c:pt>
                <c:pt idx="9">
                  <c:v>647.8</c:v>
                </c:pt>
                <c:pt idx="10">
                  <c:v>752.5</c:v>
                </c:pt>
                <c:pt idx="11">
                  <c:v>752.9</c:v>
                </c:pt>
                <c:pt idx="12">
                  <c:v>867.8</c:v>
                </c:pt>
                <c:pt idx="13">
                  <c:v>850.8</c:v>
                </c:pt>
                <c:pt idx="14">
                  <c:v>974.5</c:v>
                </c:pt>
                <c:pt idx="15">
                  <c:v>975.1</c:v>
                </c:pt>
                <c:pt idx="16">
                  <c:v>1076</c:v>
                </c:pt>
                <c:pt idx="17">
                  <c:v>1072</c:v>
                </c:pt>
                <c:pt idx="18">
                  <c:v>1164</c:v>
                </c:pt>
                <c:pt idx="19">
                  <c:v>1172</c:v>
                </c:pt>
                <c:pt idx="20">
                  <c:v>1230</c:v>
                </c:pt>
                <c:pt idx="21">
                  <c:v>1237</c:v>
                </c:pt>
                <c:pt idx="22">
                  <c:v>1230</c:v>
                </c:pt>
                <c:pt idx="23">
                  <c:v>1243</c:v>
                </c:pt>
                <c:pt idx="24">
                  <c:v>1085</c:v>
                </c:pt>
                <c:pt idx="25">
                  <c:v>1068</c:v>
                </c:pt>
                <c:pt idx="26">
                  <c:v>1053</c:v>
                </c:pt>
                <c:pt idx="27">
                  <c:v>1061</c:v>
                </c:pt>
                <c:pt idx="28">
                  <c:v>1059</c:v>
                </c:pt>
                <c:pt idx="29">
                  <c:v>1065</c:v>
                </c:pt>
                <c:pt idx="30">
                  <c:v>1065</c:v>
                </c:pt>
                <c:pt idx="31">
                  <c:v>1068</c:v>
                </c:pt>
                <c:pt idx="32">
                  <c:v>1070</c:v>
                </c:pt>
                <c:pt idx="33">
                  <c:v>1064</c:v>
                </c:pt>
                <c:pt idx="34">
                  <c:v>1064</c:v>
                </c:pt>
                <c:pt idx="35">
                  <c:v>1060</c:v>
                </c:pt>
                <c:pt idx="36">
                  <c:v>1064</c:v>
                </c:pt>
                <c:pt idx="37">
                  <c:v>1067</c:v>
                </c:pt>
              </c:numCache>
            </c:numRef>
          </c:yVal>
          <c:smooth val="0"/>
        </c:ser>
        <c:axId val="62670537"/>
        <c:axId val="18697904"/>
      </c:scatterChart>
      <c:valAx>
        <c:axId val="62670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tegration 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7904"/>
        <c:crossesAt val="0"/>
        <c:crossBetween val="midCat"/>
      </c:valAx>
      <c:valAx>
        <c:axId val="18697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d deviation (ADU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05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inearity Vrst 0.7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linearity"</c:f>
              <c:strCache>
                <c:ptCount val="1"/>
                <c:pt idx="0">
                  <c:v>linearit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G$7:$G$44</c:f>
              <c:numCache>
                <c:formatCode>General</c:formatCode>
                <c:ptCount val="38"/>
                <c:pt idx="0">
                  <c:v>5870</c:v>
                </c:pt>
                <c:pt idx="1">
                  <c:v>5911</c:v>
                </c:pt>
                <c:pt idx="2">
                  <c:v>9075</c:v>
                </c:pt>
                <c:pt idx="3">
                  <c:v>9022</c:v>
                </c:pt>
                <c:pt idx="4">
                  <c:v>12189</c:v>
                </c:pt>
                <c:pt idx="5">
                  <c:v>12238</c:v>
                </c:pt>
                <c:pt idx="6">
                  <c:v>16389</c:v>
                </c:pt>
                <c:pt idx="7">
                  <c:v>16367</c:v>
                </c:pt>
                <c:pt idx="8">
                  <c:v>18281</c:v>
                </c:pt>
                <c:pt idx="9">
                  <c:v>18453</c:v>
                </c:pt>
                <c:pt idx="10">
                  <c:v>21226</c:v>
                </c:pt>
                <c:pt idx="11">
                  <c:v>21213</c:v>
                </c:pt>
                <c:pt idx="12">
                  <c:v>24280</c:v>
                </c:pt>
                <c:pt idx="13">
                  <c:v>23875</c:v>
                </c:pt>
                <c:pt idx="14">
                  <c:v>27185</c:v>
                </c:pt>
                <c:pt idx="15">
                  <c:v>27268</c:v>
                </c:pt>
                <c:pt idx="16">
                  <c:v>30045</c:v>
                </c:pt>
                <c:pt idx="17">
                  <c:v>29930</c:v>
                </c:pt>
                <c:pt idx="18">
                  <c:v>32712</c:v>
                </c:pt>
                <c:pt idx="19">
                  <c:v>32835</c:v>
                </c:pt>
                <c:pt idx="20">
                  <c:v>35144</c:v>
                </c:pt>
                <c:pt idx="21">
                  <c:v>35115</c:v>
                </c:pt>
                <c:pt idx="22">
                  <c:v>37601</c:v>
                </c:pt>
                <c:pt idx="23">
                  <c:v>37555</c:v>
                </c:pt>
                <c:pt idx="24">
                  <c:v>39317</c:v>
                </c:pt>
                <c:pt idx="25">
                  <c:v>39432</c:v>
                </c:pt>
                <c:pt idx="26">
                  <c:v>39919</c:v>
                </c:pt>
                <c:pt idx="27">
                  <c:v>39967</c:v>
                </c:pt>
                <c:pt idx="28">
                  <c:v>39617</c:v>
                </c:pt>
                <c:pt idx="29">
                  <c:v>39618</c:v>
                </c:pt>
                <c:pt idx="30">
                  <c:v>39991</c:v>
                </c:pt>
                <c:pt idx="31">
                  <c:v>39660</c:v>
                </c:pt>
                <c:pt idx="32">
                  <c:v>39725</c:v>
                </c:pt>
                <c:pt idx="33">
                  <c:v>39675</c:v>
                </c:pt>
                <c:pt idx="34">
                  <c:v>39749</c:v>
                </c:pt>
                <c:pt idx="35">
                  <c:v>40092</c:v>
                </c:pt>
                <c:pt idx="36">
                  <c:v>40119</c:v>
                </c:pt>
                <c:pt idx="37">
                  <c:v>40079</c:v>
                </c:pt>
              </c:numCache>
            </c:numRef>
          </c:xVal>
          <c:yVal>
            <c:numRef>
              <c:f>Sheet2!$J$7:$J$44</c:f>
              <c:numCache>
                <c:formatCode>General</c:formatCode>
                <c:ptCount val="38"/>
                <c:pt idx="0">
                  <c:v>28567.8210667177</c:v>
                </c:pt>
                <c:pt idx="1">
                  <c:v>28510.9979657816</c:v>
                </c:pt>
                <c:pt idx="2">
                  <c:v>66817.8855825953</c:v>
                </c:pt>
                <c:pt idx="3">
                  <c:v>65219.0676528578</c:v>
                </c:pt>
                <c:pt idx="4">
                  <c:v>123135.072830011</c:v>
                </c:pt>
                <c:pt idx="5">
                  <c:v>126043.791929761</c:v>
                </c:pt>
                <c:pt idx="6">
                  <c:v>234764.005121605</c:v>
                </c:pt>
                <c:pt idx="7">
                  <c:v>234682.525207209</c:v>
                </c:pt>
                <c:pt idx="8">
                  <c:v>294812.962548868</c:v>
                </c:pt>
                <c:pt idx="9">
                  <c:v>296733.712053944</c:v>
                </c:pt>
                <c:pt idx="10">
                  <c:v>400403.634264265</c:v>
                </c:pt>
                <c:pt idx="11">
                  <c:v>400829.425683624</c:v>
                </c:pt>
                <c:pt idx="12">
                  <c:v>532505.740318537</c:v>
                </c:pt>
                <c:pt idx="13">
                  <c:v>511846.767178034</c:v>
                </c:pt>
                <c:pt idx="14">
                  <c:v>671504.1315305</c:v>
                </c:pt>
                <c:pt idx="15">
                  <c:v>672331.276758861</c:v>
                </c:pt>
                <c:pt idx="16">
                  <c:v>818671.260695036</c:v>
                </c:pt>
                <c:pt idx="17">
                  <c:v>812595.799231081</c:v>
                </c:pt>
                <c:pt idx="18">
                  <c:v>958056.149402528</c:v>
                </c:pt>
                <c:pt idx="19">
                  <c:v>971270.560929343</c:v>
                </c:pt>
                <c:pt idx="20">
                  <c:v>1069781.84925713</c:v>
                </c:pt>
                <c:pt idx="21">
                  <c:v>1081992.87626144</c:v>
                </c:pt>
                <c:pt idx="22">
                  <c:v>1069781.84925713</c:v>
                </c:pt>
                <c:pt idx="23">
                  <c:v>1092514.62516549</c:v>
                </c:pt>
                <c:pt idx="24">
                  <c:v>832423.780482333</c:v>
                </c:pt>
                <c:pt idx="25">
                  <c:v>806542.965184125</c:v>
                </c:pt>
                <c:pt idx="26">
                  <c:v>784046.362940675</c:v>
                </c:pt>
                <c:pt idx="27">
                  <c:v>796004.952824101</c:v>
                </c:pt>
                <c:pt idx="28">
                  <c:v>793006.820071871</c:v>
                </c:pt>
                <c:pt idx="29">
                  <c:v>802018.188891312</c:v>
                </c:pt>
                <c:pt idx="30">
                  <c:v>802018.188891312</c:v>
                </c:pt>
                <c:pt idx="31">
                  <c:v>806542.965184125</c:v>
                </c:pt>
                <c:pt idx="32">
                  <c:v>809566.553780478</c:v>
                </c:pt>
                <c:pt idx="33">
                  <c:v>800512.758554166</c:v>
                </c:pt>
                <c:pt idx="34">
                  <c:v>800512.758554166</c:v>
                </c:pt>
                <c:pt idx="35">
                  <c:v>794505.179341205</c:v>
                </c:pt>
                <c:pt idx="36">
                  <c:v>800512.758554166</c:v>
                </c:pt>
                <c:pt idx="37">
                  <c:v>805033.292206291</c:v>
                </c:pt>
              </c:numCache>
            </c:numRef>
          </c:yVal>
          <c:smooth val="0"/>
        </c:ser>
        <c:axId val="94929774"/>
        <c:axId val="65155708"/>
      </c:scatterChart>
      <c:valAx>
        <c:axId val="949297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sign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5708"/>
        <c:crossesAt val="0"/>
        <c:crossBetween val="midCat"/>
      </c:valAx>
      <c:valAx>
        <c:axId val="6515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d dev Squar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97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hoton transfer Vrst 0.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mean signal"</c:f>
              <c:strCache>
                <c:ptCount val="1"/>
                <c:pt idx="0">
                  <c:v>mean sign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E$7:$E$44</c:f>
              <c:numCache>
                <c:formatCode>General</c:formatCode>
                <c:ptCount val="38"/>
                <c:pt idx="0">
                  <c:v>847</c:v>
                </c:pt>
                <c:pt idx="1">
                  <c:v>847</c:v>
                </c:pt>
                <c:pt idx="2">
                  <c:v>1347</c:v>
                </c:pt>
                <c:pt idx="3">
                  <c:v>1347</c:v>
                </c:pt>
                <c:pt idx="4">
                  <c:v>1847</c:v>
                </c:pt>
                <c:pt idx="5">
                  <c:v>1847</c:v>
                </c:pt>
                <c:pt idx="6">
                  <c:v>2347</c:v>
                </c:pt>
                <c:pt idx="7">
                  <c:v>2347</c:v>
                </c:pt>
                <c:pt idx="8">
                  <c:v>2847</c:v>
                </c:pt>
                <c:pt idx="9">
                  <c:v>2847</c:v>
                </c:pt>
                <c:pt idx="10">
                  <c:v>3347</c:v>
                </c:pt>
                <c:pt idx="11">
                  <c:v>3347</c:v>
                </c:pt>
                <c:pt idx="12">
                  <c:v>3847</c:v>
                </c:pt>
                <c:pt idx="13">
                  <c:v>3847</c:v>
                </c:pt>
                <c:pt idx="14">
                  <c:v>4347</c:v>
                </c:pt>
                <c:pt idx="15">
                  <c:v>4347</c:v>
                </c:pt>
                <c:pt idx="16">
                  <c:v>4847</c:v>
                </c:pt>
                <c:pt idx="17">
                  <c:v>4847</c:v>
                </c:pt>
                <c:pt idx="18">
                  <c:v>5347</c:v>
                </c:pt>
                <c:pt idx="19">
                  <c:v>5347</c:v>
                </c:pt>
                <c:pt idx="20">
                  <c:v>5847</c:v>
                </c:pt>
                <c:pt idx="21">
                  <c:v>5847</c:v>
                </c:pt>
                <c:pt idx="22">
                  <c:v>6347</c:v>
                </c:pt>
                <c:pt idx="23">
                  <c:v>6347</c:v>
                </c:pt>
                <c:pt idx="24">
                  <c:v>6847</c:v>
                </c:pt>
                <c:pt idx="25">
                  <c:v>6847</c:v>
                </c:pt>
                <c:pt idx="26">
                  <c:v>7347</c:v>
                </c:pt>
                <c:pt idx="27">
                  <c:v>7347</c:v>
                </c:pt>
                <c:pt idx="28">
                  <c:v>7847</c:v>
                </c:pt>
                <c:pt idx="29">
                  <c:v>7847</c:v>
                </c:pt>
                <c:pt idx="30">
                  <c:v>8347</c:v>
                </c:pt>
                <c:pt idx="31">
                  <c:v>8347</c:v>
                </c:pt>
                <c:pt idx="32">
                  <c:v>8847</c:v>
                </c:pt>
                <c:pt idx="33">
                  <c:v>8847</c:v>
                </c:pt>
                <c:pt idx="34">
                  <c:v>9347</c:v>
                </c:pt>
                <c:pt idx="35">
                  <c:v>9347</c:v>
                </c:pt>
                <c:pt idx="36">
                  <c:v>9847</c:v>
                </c:pt>
                <c:pt idx="37">
                  <c:v>9847</c:v>
                </c:pt>
              </c:numCache>
            </c:numRef>
          </c:xVal>
          <c:yVal>
            <c:numRef>
              <c:f>Sheet3!$G$7:$G$44</c:f>
              <c:numCache>
                <c:formatCode>General</c:formatCode>
                <c:ptCount val="38"/>
                <c:pt idx="0">
                  <c:v>6439</c:v>
                </c:pt>
                <c:pt idx="1">
                  <c:v>6083</c:v>
                </c:pt>
                <c:pt idx="2">
                  <c:v>9307</c:v>
                </c:pt>
                <c:pt idx="3">
                  <c:v>9319</c:v>
                </c:pt>
                <c:pt idx="4">
                  <c:v>12574</c:v>
                </c:pt>
                <c:pt idx="5">
                  <c:v>12582</c:v>
                </c:pt>
                <c:pt idx="6">
                  <c:v>15614</c:v>
                </c:pt>
                <c:pt idx="7">
                  <c:v>16535</c:v>
                </c:pt>
                <c:pt idx="8">
                  <c:v>20065</c:v>
                </c:pt>
                <c:pt idx="9">
                  <c:v>18972</c:v>
                </c:pt>
                <c:pt idx="10">
                  <c:v>22001</c:v>
                </c:pt>
                <c:pt idx="11">
                  <c:v>21962</c:v>
                </c:pt>
                <c:pt idx="12">
                  <c:v>25120</c:v>
                </c:pt>
                <c:pt idx="13">
                  <c:v>25293</c:v>
                </c:pt>
                <c:pt idx="14">
                  <c:v>28180</c:v>
                </c:pt>
                <c:pt idx="15">
                  <c:v>28185</c:v>
                </c:pt>
                <c:pt idx="16">
                  <c:v>31260</c:v>
                </c:pt>
                <c:pt idx="17">
                  <c:v>31380</c:v>
                </c:pt>
                <c:pt idx="18">
                  <c:v>34407</c:v>
                </c:pt>
                <c:pt idx="19">
                  <c:v>34605</c:v>
                </c:pt>
                <c:pt idx="20">
                  <c:v>37739</c:v>
                </c:pt>
                <c:pt idx="21">
                  <c:v>37779</c:v>
                </c:pt>
                <c:pt idx="22">
                  <c:v>40732</c:v>
                </c:pt>
                <c:pt idx="23">
                  <c:v>40705</c:v>
                </c:pt>
                <c:pt idx="24">
                  <c:v>44286</c:v>
                </c:pt>
                <c:pt idx="25">
                  <c:v>46036</c:v>
                </c:pt>
                <c:pt idx="26">
                  <c:v>48492</c:v>
                </c:pt>
                <c:pt idx="27">
                  <c:v>46227</c:v>
                </c:pt>
                <c:pt idx="28">
                  <c:v>48128</c:v>
                </c:pt>
                <c:pt idx="29">
                  <c:v>48160</c:v>
                </c:pt>
                <c:pt idx="30">
                  <c:v>50159</c:v>
                </c:pt>
                <c:pt idx="31">
                  <c:v>50147</c:v>
                </c:pt>
                <c:pt idx="32">
                  <c:v>50918</c:v>
                </c:pt>
                <c:pt idx="33">
                  <c:v>50937</c:v>
                </c:pt>
                <c:pt idx="34">
                  <c:v>50957</c:v>
                </c:pt>
                <c:pt idx="35">
                  <c:v>50973</c:v>
                </c:pt>
                <c:pt idx="36">
                  <c:v>51013</c:v>
                </c:pt>
                <c:pt idx="37">
                  <c:v>51056</c:v>
                </c:pt>
              </c:numCache>
            </c:numRef>
          </c:yVal>
          <c:smooth val="0"/>
        </c:ser>
        <c:axId val="44328242"/>
        <c:axId val="27228074"/>
      </c:scatterChart>
      <c:valAx>
        <c:axId val="44328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tegration 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8074"/>
        <c:crossesAt val="0"/>
        <c:crossBetween val="midCat"/>
      </c:valAx>
      <c:valAx>
        <c:axId val="27228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signal (ADU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82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d dev Vrst 0.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std dev"</c:f>
              <c:strCache>
                <c:ptCount val="1"/>
                <c:pt idx="0">
                  <c:v>std de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E$7:$E$44</c:f>
              <c:numCache>
                <c:formatCode>General</c:formatCode>
                <c:ptCount val="38"/>
                <c:pt idx="0">
                  <c:v>847</c:v>
                </c:pt>
                <c:pt idx="1">
                  <c:v>847</c:v>
                </c:pt>
                <c:pt idx="2">
                  <c:v>1347</c:v>
                </c:pt>
                <c:pt idx="3">
                  <c:v>1347</c:v>
                </c:pt>
                <c:pt idx="4">
                  <c:v>1847</c:v>
                </c:pt>
                <c:pt idx="5">
                  <c:v>1847</c:v>
                </c:pt>
                <c:pt idx="6">
                  <c:v>2347</c:v>
                </c:pt>
                <c:pt idx="7">
                  <c:v>2347</c:v>
                </c:pt>
                <c:pt idx="8">
                  <c:v>2847</c:v>
                </c:pt>
                <c:pt idx="9">
                  <c:v>2847</c:v>
                </c:pt>
                <c:pt idx="10">
                  <c:v>3347</c:v>
                </c:pt>
                <c:pt idx="11">
                  <c:v>3347</c:v>
                </c:pt>
                <c:pt idx="12">
                  <c:v>3847</c:v>
                </c:pt>
                <c:pt idx="13">
                  <c:v>3847</c:v>
                </c:pt>
                <c:pt idx="14">
                  <c:v>4347</c:v>
                </c:pt>
                <c:pt idx="15">
                  <c:v>4347</c:v>
                </c:pt>
                <c:pt idx="16">
                  <c:v>4847</c:v>
                </c:pt>
                <c:pt idx="17">
                  <c:v>4847</c:v>
                </c:pt>
                <c:pt idx="18">
                  <c:v>5347</c:v>
                </c:pt>
                <c:pt idx="19">
                  <c:v>5347</c:v>
                </c:pt>
                <c:pt idx="20">
                  <c:v>5847</c:v>
                </c:pt>
                <c:pt idx="21">
                  <c:v>5847</c:v>
                </c:pt>
                <c:pt idx="22">
                  <c:v>6347</c:v>
                </c:pt>
                <c:pt idx="23">
                  <c:v>6347</c:v>
                </c:pt>
                <c:pt idx="24">
                  <c:v>6847</c:v>
                </c:pt>
                <c:pt idx="25">
                  <c:v>6847</c:v>
                </c:pt>
                <c:pt idx="26">
                  <c:v>7347</c:v>
                </c:pt>
                <c:pt idx="27">
                  <c:v>7347</c:v>
                </c:pt>
                <c:pt idx="28">
                  <c:v>7847</c:v>
                </c:pt>
                <c:pt idx="29">
                  <c:v>7847</c:v>
                </c:pt>
                <c:pt idx="30">
                  <c:v>8347</c:v>
                </c:pt>
                <c:pt idx="31">
                  <c:v>8347</c:v>
                </c:pt>
                <c:pt idx="32">
                  <c:v>8847</c:v>
                </c:pt>
                <c:pt idx="33">
                  <c:v>8847</c:v>
                </c:pt>
                <c:pt idx="34">
                  <c:v>9347</c:v>
                </c:pt>
                <c:pt idx="35">
                  <c:v>9347</c:v>
                </c:pt>
                <c:pt idx="36">
                  <c:v>9847</c:v>
                </c:pt>
                <c:pt idx="37">
                  <c:v>9847</c:v>
                </c:pt>
              </c:numCache>
            </c:numRef>
          </c:xVal>
          <c:yVal>
            <c:numRef>
              <c:f>Sheet3!$H$7:$H$44</c:f>
              <c:numCache>
                <c:formatCode>General</c:formatCode>
                <c:ptCount val="38"/>
                <c:pt idx="0">
                  <c:v>225.9</c:v>
                </c:pt>
                <c:pt idx="1">
                  <c:v>217.1</c:v>
                </c:pt>
                <c:pt idx="2">
                  <c:v>327.3</c:v>
                </c:pt>
                <c:pt idx="3">
                  <c:v>328.9</c:v>
                </c:pt>
                <c:pt idx="4">
                  <c:v>452.4</c:v>
                </c:pt>
                <c:pt idx="5">
                  <c:v>453.9</c:v>
                </c:pt>
                <c:pt idx="6">
                  <c:v>570.1</c:v>
                </c:pt>
                <c:pt idx="7">
                  <c:v>611.8</c:v>
                </c:pt>
                <c:pt idx="8">
                  <c:v>743.9</c:v>
                </c:pt>
                <c:pt idx="9">
                  <c:v>708</c:v>
                </c:pt>
                <c:pt idx="10">
                  <c:v>821.6</c:v>
                </c:pt>
                <c:pt idx="11">
                  <c:v>823</c:v>
                </c:pt>
                <c:pt idx="12">
                  <c:v>940.1</c:v>
                </c:pt>
                <c:pt idx="13">
                  <c:v>953.5</c:v>
                </c:pt>
                <c:pt idx="14">
                  <c:v>1068</c:v>
                </c:pt>
                <c:pt idx="15">
                  <c:v>1071</c:v>
                </c:pt>
                <c:pt idx="16">
                  <c:v>1193</c:v>
                </c:pt>
                <c:pt idx="17">
                  <c:v>1199</c:v>
                </c:pt>
                <c:pt idx="18">
                  <c:v>1314</c:v>
                </c:pt>
                <c:pt idx="19">
                  <c:v>1321</c:v>
                </c:pt>
                <c:pt idx="20">
                  <c:v>1445</c:v>
                </c:pt>
                <c:pt idx="21">
                  <c:v>1447</c:v>
                </c:pt>
                <c:pt idx="22">
                  <c:v>1549</c:v>
                </c:pt>
                <c:pt idx="23">
                  <c:v>1551</c:v>
                </c:pt>
                <c:pt idx="24">
                  <c:v>1658</c:v>
                </c:pt>
                <c:pt idx="25">
                  <c:v>1693</c:v>
                </c:pt>
                <c:pt idx="26">
                  <c:v>1625</c:v>
                </c:pt>
                <c:pt idx="27">
                  <c:v>1710</c:v>
                </c:pt>
                <c:pt idx="28">
                  <c:v>1694</c:v>
                </c:pt>
                <c:pt idx="29">
                  <c:v>1698</c:v>
                </c:pt>
                <c:pt idx="30">
                  <c:v>1491</c:v>
                </c:pt>
                <c:pt idx="31">
                  <c:v>1499</c:v>
                </c:pt>
                <c:pt idx="32">
                  <c:v>1425</c:v>
                </c:pt>
                <c:pt idx="33">
                  <c:v>1432</c:v>
                </c:pt>
                <c:pt idx="34">
                  <c:v>1434</c:v>
                </c:pt>
                <c:pt idx="35">
                  <c:v>1433</c:v>
                </c:pt>
                <c:pt idx="36">
                  <c:v>1440</c:v>
                </c:pt>
                <c:pt idx="37">
                  <c:v>1440</c:v>
                </c:pt>
              </c:numCache>
            </c:numRef>
          </c:yVal>
          <c:smooth val="0"/>
        </c:ser>
        <c:axId val="87593197"/>
        <c:axId val="39112153"/>
      </c:scatterChart>
      <c:valAx>
        <c:axId val="87593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tegration 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2153"/>
        <c:crossesAt val="0"/>
        <c:crossBetween val="midCat"/>
      </c:valAx>
      <c:valAx>
        <c:axId val="3911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d devi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31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nearity Vrst 0.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linearity"</c:f>
              <c:strCache>
                <c:ptCount val="1"/>
                <c:pt idx="0">
                  <c:v>linearit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G$7:$G$44</c:f>
              <c:numCache>
                <c:formatCode>General</c:formatCode>
                <c:ptCount val="38"/>
                <c:pt idx="0">
                  <c:v>6439</c:v>
                </c:pt>
                <c:pt idx="1">
                  <c:v>6083</c:v>
                </c:pt>
                <c:pt idx="2">
                  <c:v>9307</c:v>
                </c:pt>
                <c:pt idx="3">
                  <c:v>9319</c:v>
                </c:pt>
                <c:pt idx="4">
                  <c:v>12574</c:v>
                </c:pt>
                <c:pt idx="5">
                  <c:v>12582</c:v>
                </c:pt>
                <c:pt idx="6">
                  <c:v>15614</c:v>
                </c:pt>
                <c:pt idx="7">
                  <c:v>16535</c:v>
                </c:pt>
                <c:pt idx="8">
                  <c:v>20065</c:v>
                </c:pt>
                <c:pt idx="9">
                  <c:v>18972</c:v>
                </c:pt>
                <c:pt idx="10">
                  <c:v>22001</c:v>
                </c:pt>
                <c:pt idx="11">
                  <c:v>21962</c:v>
                </c:pt>
                <c:pt idx="12">
                  <c:v>25120</c:v>
                </c:pt>
                <c:pt idx="13">
                  <c:v>25293</c:v>
                </c:pt>
                <c:pt idx="14">
                  <c:v>28180</c:v>
                </c:pt>
                <c:pt idx="15">
                  <c:v>28185</c:v>
                </c:pt>
                <c:pt idx="16">
                  <c:v>31260</c:v>
                </c:pt>
                <c:pt idx="17">
                  <c:v>31380</c:v>
                </c:pt>
                <c:pt idx="18">
                  <c:v>34407</c:v>
                </c:pt>
                <c:pt idx="19">
                  <c:v>34605</c:v>
                </c:pt>
                <c:pt idx="20">
                  <c:v>37739</c:v>
                </c:pt>
                <c:pt idx="21">
                  <c:v>37779</c:v>
                </c:pt>
                <c:pt idx="22">
                  <c:v>40732</c:v>
                </c:pt>
                <c:pt idx="23">
                  <c:v>40705</c:v>
                </c:pt>
                <c:pt idx="24">
                  <c:v>44286</c:v>
                </c:pt>
                <c:pt idx="25">
                  <c:v>46036</c:v>
                </c:pt>
                <c:pt idx="26">
                  <c:v>48492</c:v>
                </c:pt>
                <c:pt idx="27">
                  <c:v>46227</c:v>
                </c:pt>
                <c:pt idx="28">
                  <c:v>48128</c:v>
                </c:pt>
                <c:pt idx="29">
                  <c:v>48160</c:v>
                </c:pt>
                <c:pt idx="30">
                  <c:v>50159</c:v>
                </c:pt>
                <c:pt idx="31">
                  <c:v>50147</c:v>
                </c:pt>
                <c:pt idx="32">
                  <c:v>50918</c:v>
                </c:pt>
                <c:pt idx="33">
                  <c:v>50937</c:v>
                </c:pt>
                <c:pt idx="34">
                  <c:v>50957</c:v>
                </c:pt>
                <c:pt idx="35">
                  <c:v>50973</c:v>
                </c:pt>
                <c:pt idx="36">
                  <c:v>51013</c:v>
                </c:pt>
                <c:pt idx="37">
                  <c:v>51056</c:v>
                </c:pt>
              </c:numCache>
            </c:numRef>
          </c:xVal>
          <c:yVal>
            <c:numRef>
              <c:f>Sheet3!$J$7:$J$44</c:f>
              <c:numCache>
                <c:formatCode>General</c:formatCode>
                <c:ptCount val="38"/>
                <c:pt idx="0">
                  <c:v>36084.2318004423</c:v>
                </c:pt>
                <c:pt idx="1">
                  <c:v>33327.6467246646</c:v>
                </c:pt>
                <c:pt idx="2">
                  <c:v>75749.0189955755</c:v>
                </c:pt>
                <c:pt idx="3">
                  <c:v>76491.4245472788</c:v>
                </c:pt>
                <c:pt idx="4">
                  <c:v>144720.546772698</c:v>
                </c:pt>
                <c:pt idx="5">
                  <c:v>145681.823086382</c:v>
                </c:pt>
                <c:pt idx="6">
                  <c:v>229819.610451632</c:v>
                </c:pt>
                <c:pt idx="7">
                  <c:v>264669.530796971</c:v>
                </c:pt>
                <c:pt idx="8">
                  <c:v>391303.848812904</c:v>
                </c:pt>
                <c:pt idx="9">
                  <c:v>354447.173564694</c:v>
                </c:pt>
                <c:pt idx="10">
                  <c:v>477315.858057028</c:v>
                </c:pt>
                <c:pt idx="11">
                  <c:v>478943.928994303</c:v>
                </c:pt>
                <c:pt idx="12">
                  <c:v>624932.495002364</c:v>
                </c:pt>
                <c:pt idx="13">
                  <c:v>642874.792173819</c:v>
                </c:pt>
                <c:pt idx="14">
                  <c:v>806542.965184125</c:v>
                </c:pt>
                <c:pt idx="15">
                  <c:v>811080.469398999</c:v>
                </c:pt>
                <c:pt idx="16">
                  <c:v>1006389.01921697</c:v>
                </c:pt>
                <c:pt idx="17">
                  <c:v>1016537.41574056</c:v>
                </c:pt>
                <c:pt idx="18">
                  <c:v>1220887.73996957</c:v>
                </c:pt>
                <c:pt idx="19">
                  <c:v>1233930.32454855</c:v>
                </c:pt>
                <c:pt idx="20">
                  <c:v>1476456.63678704</c:v>
                </c:pt>
                <c:pt idx="21">
                  <c:v>1480546.54240942</c:v>
                </c:pt>
                <c:pt idx="22">
                  <c:v>1696632.71788578</c:v>
                </c:pt>
                <c:pt idx="23">
                  <c:v>1701016.77992914</c:v>
                </c:pt>
                <c:pt idx="24">
                  <c:v>1943811.0856377</c:v>
                </c:pt>
                <c:pt idx="25">
                  <c:v>2026744.10446916</c:v>
                </c:pt>
                <c:pt idx="26">
                  <c:v>1867203.84407073</c:v>
                </c:pt>
                <c:pt idx="27">
                  <c:v>2067650.93886758</c:v>
                </c:pt>
                <c:pt idx="28">
                  <c:v>2029139.07513704</c:v>
                </c:pt>
                <c:pt idx="29">
                  <c:v>2038733.09994418</c:v>
                </c:pt>
                <c:pt idx="30">
                  <c:v>1571955.65022697</c:v>
                </c:pt>
                <c:pt idx="31">
                  <c:v>1588869.64443295</c:v>
                </c:pt>
                <c:pt idx="32">
                  <c:v>1435868.70754693</c:v>
                </c:pt>
                <c:pt idx="33">
                  <c:v>1450010.13606388</c:v>
                </c:pt>
                <c:pt idx="34">
                  <c:v>1454063.27213364</c:v>
                </c:pt>
                <c:pt idx="35">
                  <c:v>1452035.99699198</c:v>
                </c:pt>
                <c:pt idx="36">
                  <c:v>1466256.62146842</c:v>
                </c:pt>
                <c:pt idx="37">
                  <c:v>1466256.62146842</c:v>
                </c:pt>
              </c:numCache>
            </c:numRef>
          </c:yVal>
          <c:smooth val="0"/>
        </c:ser>
        <c:axId val="41778597"/>
        <c:axId val="17154604"/>
      </c:scatterChart>
      <c:valAx>
        <c:axId val="417785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sign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4604"/>
        <c:crossesAt val="0"/>
        <c:crossBetween val="midCat"/>
      </c:valAx>
      <c:valAx>
        <c:axId val="17154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d dev squar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85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J7" activeCellId="0" sqref="J7:J44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C2" s="0" t="s">
        <v>0</v>
      </c>
      <c r="G2" s="0" t="s">
        <v>1</v>
      </c>
    </row>
    <row r="3" customFormat="false" ht="13.2" hidden="false" customHeight="false" outlineLevel="0" collapsed="false">
      <c r="A3" s="0" t="s">
        <v>2</v>
      </c>
      <c r="B3" s="0" t="s">
        <v>3</v>
      </c>
      <c r="C3" s="0" t="s">
        <v>4</v>
      </c>
      <c r="D3" s="0" t="s">
        <v>51</v>
      </c>
    </row>
    <row r="4" customFormat="false" ht="13.2" hidden="false" customHeight="false" outlineLevel="0" collapsed="false">
      <c r="A4" s="0" t="n">
        <v>0.95</v>
      </c>
      <c r="B4" s="0" t="n">
        <v>3.5</v>
      </c>
      <c r="C4" s="0" t="n">
        <v>5</v>
      </c>
    </row>
    <row r="6" customFormat="false" ht="13.2" hidden="false" customHeight="false" outlineLevel="0" collapsed="false">
      <c r="A6" s="1" t="s">
        <v>5</v>
      </c>
      <c r="B6" s="1"/>
      <c r="C6" s="1" t="s">
        <v>6</v>
      </c>
      <c r="D6" s="1" t="s">
        <v>7</v>
      </c>
      <c r="E6" s="1" t="s">
        <v>8</v>
      </c>
      <c r="F6" s="1"/>
      <c r="G6" s="1" t="s">
        <v>9</v>
      </c>
      <c r="H6" s="1" t="s">
        <v>10</v>
      </c>
      <c r="I6" s="0" t="s">
        <v>11</v>
      </c>
      <c r="J6" s="0" t="s">
        <v>12</v>
      </c>
    </row>
    <row r="7" customFormat="false" ht="13.2" hidden="false" customHeight="false" outlineLevel="0" collapsed="false">
      <c r="A7" s="0" t="s">
        <v>13</v>
      </c>
      <c r="C7" s="0" t="n">
        <v>0</v>
      </c>
      <c r="D7" s="0" t="n">
        <v>847</v>
      </c>
      <c r="E7" s="0" t="n">
        <f aca="false">C7+D7</f>
        <v>847</v>
      </c>
      <c r="G7" s="0" t="n">
        <v>6439</v>
      </c>
      <c r="H7" s="0" t="n">
        <v>225.9</v>
      </c>
      <c r="I7" s="0" t="n">
        <f aca="false">H7*H7</f>
        <v>51030.81</v>
      </c>
      <c r="J7" s="0" t="n">
        <f aca="false">I7*(1/SQRT(2))</f>
        <v>36084.2318004423</v>
      </c>
    </row>
    <row r="8" customFormat="false" ht="13.2" hidden="false" customHeight="false" outlineLevel="0" collapsed="false">
      <c r="A8" s="0" t="s">
        <v>14</v>
      </c>
      <c r="C8" s="0" t="n">
        <v>0</v>
      </c>
      <c r="D8" s="0" t="n">
        <v>847</v>
      </c>
      <c r="E8" s="0" t="n">
        <f aca="false">C8+D8</f>
        <v>847</v>
      </c>
      <c r="G8" s="0" t="n">
        <v>6083</v>
      </c>
      <c r="H8" s="0" t="n">
        <v>217.1</v>
      </c>
      <c r="I8" s="0" t="n">
        <f aca="false">H8*H8</f>
        <v>47132.41</v>
      </c>
      <c r="J8" s="0" t="n">
        <f aca="false">I8*(1/SQRT(2))</f>
        <v>33327.6467246646</v>
      </c>
    </row>
    <row r="9" customFormat="false" ht="13.2" hidden="false" customHeight="false" outlineLevel="0" collapsed="false">
      <c r="A9" s="0" t="s">
        <v>15</v>
      </c>
      <c r="C9" s="0" t="n">
        <v>500</v>
      </c>
      <c r="D9" s="0" t="n">
        <v>847</v>
      </c>
      <c r="E9" s="0" t="n">
        <f aca="false">C9+D9</f>
        <v>1347</v>
      </c>
      <c r="G9" s="0" t="n">
        <v>9307</v>
      </c>
      <c r="H9" s="0" t="n">
        <v>327.3</v>
      </c>
      <c r="I9" s="0" t="n">
        <f aca="false">H9*H9</f>
        <v>107125.29</v>
      </c>
      <c r="J9" s="0" t="n">
        <f aca="false">I9*(1/SQRT(2))</f>
        <v>75749.0189955755</v>
      </c>
    </row>
    <row r="10" customFormat="false" ht="13.2" hidden="false" customHeight="false" outlineLevel="0" collapsed="false">
      <c r="A10" s="0" t="s">
        <v>16</v>
      </c>
      <c r="C10" s="0" t="n">
        <v>500</v>
      </c>
      <c r="D10" s="0" t="n">
        <v>847</v>
      </c>
      <c r="E10" s="0" t="n">
        <f aca="false">C10+D10</f>
        <v>1347</v>
      </c>
      <c r="G10" s="0" t="n">
        <v>9319</v>
      </c>
      <c r="H10" s="0" t="n">
        <v>328.9</v>
      </c>
      <c r="I10" s="0" t="n">
        <f aca="false">H10*H10</f>
        <v>108175.21</v>
      </c>
      <c r="J10" s="0" t="n">
        <f aca="false">I10*(1/SQRT(2))</f>
        <v>76491.4245472788</v>
      </c>
    </row>
    <row r="11" customFormat="false" ht="13.2" hidden="false" customHeight="false" outlineLevel="0" collapsed="false">
      <c r="A11" s="0" t="s">
        <v>17</v>
      </c>
      <c r="C11" s="0" t="n">
        <v>1000</v>
      </c>
      <c r="D11" s="0" t="n">
        <v>847</v>
      </c>
      <c r="E11" s="0" t="n">
        <f aca="false">C11+D11</f>
        <v>1847</v>
      </c>
      <c r="G11" s="0" t="n">
        <v>12574</v>
      </c>
      <c r="H11" s="0" t="n">
        <v>452.4</v>
      </c>
      <c r="I11" s="0" t="n">
        <f aca="false">H11*H11</f>
        <v>204665.76</v>
      </c>
      <c r="J11" s="0" t="n">
        <f aca="false">I11*(1/SQRT(2))</f>
        <v>144720.546772698</v>
      </c>
    </row>
    <row r="12" customFormat="false" ht="13.2" hidden="false" customHeight="false" outlineLevel="0" collapsed="false">
      <c r="A12" s="0" t="s">
        <v>18</v>
      </c>
      <c r="C12" s="0" t="n">
        <v>1000</v>
      </c>
      <c r="D12" s="0" t="n">
        <v>847</v>
      </c>
      <c r="E12" s="0" t="n">
        <f aca="false">C12+D12</f>
        <v>1847</v>
      </c>
      <c r="G12" s="0" t="n">
        <v>12582</v>
      </c>
      <c r="H12" s="0" t="n">
        <v>453.9</v>
      </c>
      <c r="I12" s="0" t="n">
        <f aca="false">H12*H12</f>
        <v>206025.21</v>
      </c>
      <c r="J12" s="0" t="n">
        <f aca="false">I12*(1/SQRT(2))</f>
        <v>145681.823086382</v>
      </c>
    </row>
    <row r="13" customFormat="false" ht="13.2" hidden="false" customHeight="false" outlineLevel="0" collapsed="false">
      <c r="A13" s="0" t="s">
        <v>19</v>
      </c>
      <c r="C13" s="0" t="n">
        <v>1500</v>
      </c>
      <c r="D13" s="0" t="n">
        <v>847</v>
      </c>
      <c r="E13" s="0" t="n">
        <f aca="false">C13+D13</f>
        <v>2347</v>
      </c>
      <c r="G13" s="0" t="n">
        <v>15614</v>
      </c>
      <c r="H13" s="0" t="n">
        <v>570.1</v>
      </c>
      <c r="I13" s="0" t="n">
        <f aca="false">H13*H13</f>
        <v>325014.01</v>
      </c>
      <c r="J13" s="0" t="n">
        <f aca="false">I13*(1/SQRT(2))</f>
        <v>229819.610451632</v>
      </c>
    </row>
    <row r="14" customFormat="false" ht="13.2" hidden="false" customHeight="false" outlineLevel="0" collapsed="false">
      <c r="A14" s="0" t="s">
        <v>20</v>
      </c>
      <c r="C14" s="0" t="n">
        <v>1500</v>
      </c>
      <c r="D14" s="0" t="n">
        <v>847</v>
      </c>
      <c r="E14" s="0" t="n">
        <f aca="false">C14+D14</f>
        <v>2347</v>
      </c>
      <c r="G14" s="0" t="n">
        <v>16535</v>
      </c>
      <c r="H14" s="0" t="n">
        <v>611.8</v>
      </c>
      <c r="I14" s="0" t="n">
        <f aca="false">H14*H14</f>
        <v>374299.24</v>
      </c>
      <c r="J14" s="0" t="n">
        <f aca="false">I14*(1/SQRT(2))</f>
        <v>264669.530796971</v>
      </c>
    </row>
    <row r="15" customFormat="false" ht="13.2" hidden="false" customHeight="false" outlineLevel="0" collapsed="false">
      <c r="A15" s="0" t="s">
        <v>21</v>
      </c>
      <c r="C15" s="0" t="n">
        <v>2000</v>
      </c>
      <c r="D15" s="0" t="n">
        <v>847</v>
      </c>
      <c r="E15" s="0" t="n">
        <f aca="false">C15+D15</f>
        <v>2847</v>
      </c>
      <c r="G15" s="0" t="n">
        <v>20065</v>
      </c>
      <c r="H15" s="0" t="n">
        <v>743.9</v>
      </c>
      <c r="I15" s="0" t="n">
        <f aca="false">H15*H15</f>
        <v>553387.21</v>
      </c>
      <c r="J15" s="0" t="n">
        <f aca="false">I15*(1/SQRT(2))</f>
        <v>391303.848812904</v>
      </c>
    </row>
    <row r="16" customFormat="false" ht="13.2" hidden="false" customHeight="false" outlineLevel="0" collapsed="false">
      <c r="A16" s="0" t="s">
        <v>22</v>
      </c>
      <c r="C16" s="0" t="n">
        <v>2000</v>
      </c>
      <c r="D16" s="0" t="n">
        <v>847</v>
      </c>
      <c r="E16" s="0" t="n">
        <f aca="false">C16+D16</f>
        <v>2847</v>
      </c>
      <c r="G16" s="0" t="n">
        <v>18972</v>
      </c>
      <c r="H16" s="0" t="n">
        <v>708</v>
      </c>
      <c r="I16" s="0" t="n">
        <f aca="false">H16*H16</f>
        <v>501264</v>
      </c>
      <c r="J16" s="0" t="n">
        <f aca="false">I16*(1/SQRT(2))</f>
        <v>354447.173564694</v>
      </c>
    </row>
    <row r="17" customFormat="false" ht="13.2" hidden="false" customHeight="false" outlineLevel="0" collapsed="false">
      <c r="A17" s="0" t="s">
        <v>23</v>
      </c>
      <c r="C17" s="0" t="n">
        <v>2500</v>
      </c>
      <c r="D17" s="0" t="n">
        <v>847</v>
      </c>
      <c r="E17" s="0" t="n">
        <f aca="false">C17+D17</f>
        <v>3347</v>
      </c>
      <c r="G17" s="0" t="n">
        <v>22001</v>
      </c>
      <c r="H17" s="0" t="n">
        <v>821.6</v>
      </c>
      <c r="I17" s="0" t="n">
        <f aca="false">H17*H17</f>
        <v>675026.56</v>
      </c>
      <c r="J17" s="0" t="n">
        <f aca="false">I17*(1/SQRT(2))</f>
        <v>477315.858057028</v>
      </c>
    </row>
    <row r="18" customFormat="false" ht="13.2" hidden="false" customHeight="false" outlineLevel="0" collapsed="false">
      <c r="A18" s="0" t="s">
        <v>24</v>
      </c>
      <c r="C18" s="0" t="n">
        <v>2500</v>
      </c>
      <c r="D18" s="0" t="n">
        <v>847</v>
      </c>
      <c r="E18" s="0" t="n">
        <f aca="false">C18+D18</f>
        <v>3347</v>
      </c>
      <c r="G18" s="0" t="n">
        <v>21962</v>
      </c>
      <c r="H18" s="0" t="n">
        <v>823</v>
      </c>
      <c r="I18" s="0" t="n">
        <f aca="false">H18*H18</f>
        <v>677329</v>
      </c>
      <c r="J18" s="0" t="n">
        <f aca="false">I18*(1/SQRT(2))</f>
        <v>478943.928994303</v>
      </c>
    </row>
    <row r="19" customFormat="false" ht="13.2" hidden="false" customHeight="false" outlineLevel="0" collapsed="false">
      <c r="A19" s="0" t="s">
        <v>25</v>
      </c>
      <c r="C19" s="0" t="n">
        <v>3000</v>
      </c>
      <c r="D19" s="0" t="n">
        <v>847</v>
      </c>
      <c r="E19" s="0" t="n">
        <f aca="false">C19+D19</f>
        <v>3847</v>
      </c>
      <c r="G19" s="0" t="n">
        <v>25120</v>
      </c>
      <c r="H19" s="0" t="n">
        <v>940.1</v>
      </c>
      <c r="I19" s="0" t="n">
        <f aca="false">H19*H19</f>
        <v>883788.01</v>
      </c>
      <c r="J19" s="0" t="n">
        <f aca="false">I19*(1/SQRT(2))</f>
        <v>624932.495002364</v>
      </c>
    </row>
    <row r="20" customFormat="false" ht="13.2" hidden="false" customHeight="false" outlineLevel="0" collapsed="false">
      <c r="A20" s="0" t="s">
        <v>26</v>
      </c>
      <c r="C20" s="0" t="n">
        <v>3000</v>
      </c>
      <c r="D20" s="0" t="n">
        <v>847</v>
      </c>
      <c r="E20" s="0" t="n">
        <f aca="false">C20+D20</f>
        <v>3847</v>
      </c>
      <c r="G20" s="0" t="n">
        <v>25293</v>
      </c>
      <c r="H20" s="0" t="n">
        <v>953.5</v>
      </c>
      <c r="I20" s="0" t="n">
        <f aca="false">H20*H20</f>
        <v>909162.25</v>
      </c>
      <c r="J20" s="0" t="n">
        <f aca="false">I20*(1/SQRT(2))</f>
        <v>642874.792173819</v>
      </c>
    </row>
    <row r="21" customFormat="false" ht="13.2" hidden="false" customHeight="false" outlineLevel="0" collapsed="false">
      <c r="A21" s="0" t="s">
        <v>27</v>
      </c>
      <c r="C21" s="0" t="n">
        <v>3500</v>
      </c>
      <c r="D21" s="0" t="n">
        <v>847</v>
      </c>
      <c r="E21" s="0" t="n">
        <f aca="false">C21+D21</f>
        <v>4347</v>
      </c>
      <c r="G21" s="0" t="n">
        <v>28180</v>
      </c>
      <c r="H21" s="0" t="n">
        <v>1068</v>
      </c>
      <c r="I21" s="0" t="n">
        <f aca="false">H21*H21</f>
        <v>1140624</v>
      </c>
      <c r="J21" s="0" t="n">
        <f aca="false">I21*(1/SQRT(2))</f>
        <v>806542.965184125</v>
      </c>
    </row>
    <row r="22" customFormat="false" ht="13.2" hidden="false" customHeight="false" outlineLevel="0" collapsed="false">
      <c r="A22" s="0" t="s">
        <v>28</v>
      </c>
      <c r="C22" s="0" t="n">
        <v>3500</v>
      </c>
      <c r="D22" s="0" t="n">
        <v>847</v>
      </c>
      <c r="E22" s="0" t="n">
        <f aca="false">C22+D22</f>
        <v>4347</v>
      </c>
      <c r="G22" s="0" t="n">
        <v>28185</v>
      </c>
      <c r="H22" s="0" t="n">
        <v>1071</v>
      </c>
      <c r="I22" s="0" t="n">
        <f aca="false">H22*H22</f>
        <v>1147041</v>
      </c>
      <c r="J22" s="0" t="n">
        <f aca="false">I22*(1/SQRT(2))</f>
        <v>811080.469398999</v>
      </c>
    </row>
    <row r="23" customFormat="false" ht="13.2" hidden="false" customHeight="false" outlineLevel="0" collapsed="false">
      <c r="A23" s="0" t="s">
        <v>29</v>
      </c>
      <c r="C23" s="0" t="n">
        <v>4000</v>
      </c>
      <c r="D23" s="0" t="n">
        <v>847</v>
      </c>
      <c r="E23" s="0" t="n">
        <f aca="false">C23+D23</f>
        <v>4847</v>
      </c>
      <c r="G23" s="0" t="n">
        <v>31260</v>
      </c>
      <c r="H23" s="0" t="n">
        <v>1193</v>
      </c>
      <c r="I23" s="0" t="n">
        <f aca="false">H23*H23</f>
        <v>1423249</v>
      </c>
      <c r="J23" s="0" t="n">
        <f aca="false">I23*(1/SQRT(2))</f>
        <v>1006389.01921697</v>
      </c>
    </row>
    <row r="24" customFormat="false" ht="13.2" hidden="false" customHeight="false" outlineLevel="0" collapsed="false">
      <c r="A24" s="0" t="s">
        <v>30</v>
      </c>
      <c r="C24" s="0" t="n">
        <v>4000</v>
      </c>
      <c r="D24" s="0" t="n">
        <v>847</v>
      </c>
      <c r="E24" s="0" t="n">
        <f aca="false">C24+D24</f>
        <v>4847</v>
      </c>
      <c r="G24" s="0" t="n">
        <v>31380</v>
      </c>
      <c r="H24" s="0" t="n">
        <v>1199</v>
      </c>
      <c r="I24" s="0" t="n">
        <f aca="false">H24*H24</f>
        <v>1437601</v>
      </c>
      <c r="J24" s="0" t="n">
        <f aca="false">I24*(1/SQRT(2))</f>
        <v>1016537.41574056</v>
      </c>
    </row>
    <row r="25" customFormat="false" ht="13.2" hidden="false" customHeight="false" outlineLevel="0" collapsed="false">
      <c r="A25" s="0" t="s">
        <v>31</v>
      </c>
      <c r="C25" s="0" t="n">
        <v>4500</v>
      </c>
      <c r="D25" s="0" t="n">
        <v>847</v>
      </c>
      <c r="E25" s="0" t="n">
        <f aca="false">C25+D25</f>
        <v>5347</v>
      </c>
      <c r="G25" s="0" t="n">
        <v>34407</v>
      </c>
      <c r="H25" s="0" t="n">
        <v>1314</v>
      </c>
      <c r="I25" s="0" t="n">
        <f aca="false">H25*H25</f>
        <v>1726596</v>
      </c>
      <c r="J25" s="0" t="n">
        <f aca="false">I25*(1/SQRT(2))</f>
        <v>1220887.73996957</v>
      </c>
    </row>
    <row r="26" customFormat="false" ht="13.2" hidden="false" customHeight="false" outlineLevel="0" collapsed="false">
      <c r="A26" s="0" t="s">
        <v>32</v>
      </c>
      <c r="C26" s="0" t="n">
        <v>4500</v>
      </c>
      <c r="D26" s="0" t="n">
        <v>847</v>
      </c>
      <c r="E26" s="0" t="n">
        <f aca="false">C26+D26</f>
        <v>5347</v>
      </c>
      <c r="G26" s="0" t="n">
        <v>34605</v>
      </c>
      <c r="H26" s="0" t="n">
        <v>1321</v>
      </c>
      <c r="I26" s="0" t="n">
        <f aca="false">H26*H26</f>
        <v>1745041</v>
      </c>
      <c r="J26" s="0" t="n">
        <f aca="false">I26*(1/SQRT(2))</f>
        <v>1233930.32454855</v>
      </c>
    </row>
    <row r="27" customFormat="false" ht="13.2" hidden="false" customHeight="false" outlineLevel="0" collapsed="false">
      <c r="A27" s="0" t="s">
        <v>33</v>
      </c>
      <c r="C27" s="0" t="n">
        <v>5000</v>
      </c>
      <c r="D27" s="0" t="n">
        <v>847</v>
      </c>
      <c r="E27" s="0" t="n">
        <f aca="false">C27+D27</f>
        <v>5847</v>
      </c>
      <c r="G27" s="0" t="n">
        <v>37739</v>
      </c>
      <c r="H27" s="0" t="n">
        <v>1445</v>
      </c>
      <c r="I27" s="0" t="n">
        <f aca="false">H27*H27</f>
        <v>2088025</v>
      </c>
      <c r="J27" s="0" t="n">
        <f aca="false">I27*(1/SQRT(2))</f>
        <v>1476456.63678704</v>
      </c>
    </row>
    <row r="28" customFormat="false" ht="13.2" hidden="false" customHeight="false" outlineLevel="0" collapsed="false">
      <c r="A28" s="0" t="s">
        <v>34</v>
      </c>
      <c r="C28" s="0" t="n">
        <v>5000</v>
      </c>
      <c r="D28" s="0" t="n">
        <v>847</v>
      </c>
      <c r="E28" s="0" t="n">
        <f aca="false">C28+D28</f>
        <v>5847</v>
      </c>
      <c r="G28" s="0" t="n">
        <v>37779</v>
      </c>
      <c r="H28" s="0" t="n">
        <v>1447</v>
      </c>
      <c r="I28" s="0" t="n">
        <f aca="false">H28*H28</f>
        <v>2093809</v>
      </c>
      <c r="J28" s="0" t="n">
        <f aca="false">I28*(1/SQRT(2))</f>
        <v>1480546.54240942</v>
      </c>
    </row>
    <row r="29" customFormat="false" ht="13.2" hidden="false" customHeight="false" outlineLevel="0" collapsed="false">
      <c r="A29" s="0" t="s">
        <v>35</v>
      </c>
      <c r="C29" s="0" t="n">
        <v>5500</v>
      </c>
      <c r="D29" s="0" t="n">
        <v>847</v>
      </c>
      <c r="E29" s="0" t="n">
        <f aca="false">C29+D29</f>
        <v>6347</v>
      </c>
      <c r="G29" s="0" t="n">
        <v>40732</v>
      </c>
      <c r="H29" s="0" t="n">
        <v>1549</v>
      </c>
      <c r="I29" s="0" t="n">
        <f aca="false">H29*H29</f>
        <v>2399401</v>
      </c>
      <c r="J29" s="0" t="n">
        <f aca="false">I29*(1/SQRT(2))</f>
        <v>1696632.71788578</v>
      </c>
    </row>
    <row r="30" customFormat="false" ht="13.2" hidden="false" customHeight="false" outlineLevel="0" collapsed="false">
      <c r="A30" s="0" t="s">
        <v>36</v>
      </c>
      <c r="C30" s="0" t="n">
        <v>5500</v>
      </c>
      <c r="D30" s="0" t="n">
        <v>847</v>
      </c>
      <c r="E30" s="0" t="n">
        <f aca="false">C30+D30</f>
        <v>6347</v>
      </c>
      <c r="G30" s="0" t="n">
        <v>40705</v>
      </c>
      <c r="H30" s="0" t="n">
        <v>1551</v>
      </c>
      <c r="I30" s="0" t="n">
        <f aca="false">H30*H30</f>
        <v>2405601</v>
      </c>
      <c r="J30" s="0" t="n">
        <f aca="false">I30*(1/SQRT(2))</f>
        <v>1701016.77992914</v>
      </c>
    </row>
    <row r="31" customFormat="false" ht="13.2" hidden="false" customHeight="false" outlineLevel="0" collapsed="false">
      <c r="A31" s="0" t="s">
        <v>37</v>
      </c>
      <c r="C31" s="0" t="n">
        <v>6000</v>
      </c>
      <c r="D31" s="0" t="n">
        <v>847</v>
      </c>
      <c r="E31" s="0" t="n">
        <f aca="false">C31+D31</f>
        <v>6847</v>
      </c>
      <c r="G31" s="0" t="n">
        <v>44286</v>
      </c>
      <c r="H31" s="0" t="n">
        <v>1658</v>
      </c>
      <c r="I31" s="0" t="n">
        <f aca="false">H31*H31</f>
        <v>2748964</v>
      </c>
      <c r="J31" s="0" t="n">
        <f aca="false">I31*(1/SQRT(2))</f>
        <v>1943811.0856377</v>
      </c>
    </row>
    <row r="32" customFormat="false" ht="13.2" hidden="false" customHeight="false" outlineLevel="0" collapsed="false">
      <c r="A32" s="0" t="s">
        <v>38</v>
      </c>
      <c r="C32" s="0" t="n">
        <v>6000</v>
      </c>
      <c r="D32" s="0" t="n">
        <v>847</v>
      </c>
      <c r="E32" s="0" t="n">
        <f aca="false">C32+D32</f>
        <v>6847</v>
      </c>
      <c r="G32" s="0" t="n">
        <v>46036</v>
      </c>
      <c r="H32" s="0" t="n">
        <v>1693</v>
      </c>
      <c r="I32" s="0" t="n">
        <f aca="false">H32*H32</f>
        <v>2866249</v>
      </c>
      <c r="J32" s="0" t="n">
        <f aca="false">I32*(1/SQRT(2))</f>
        <v>2026744.10446916</v>
      </c>
    </row>
    <row r="33" customFormat="false" ht="13.2" hidden="false" customHeight="false" outlineLevel="0" collapsed="false">
      <c r="A33" s="0" t="s">
        <v>39</v>
      </c>
      <c r="C33" s="0" t="n">
        <v>6500</v>
      </c>
      <c r="D33" s="0" t="n">
        <v>847</v>
      </c>
      <c r="E33" s="0" t="n">
        <f aca="false">C33+D33</f>
        <v>7347</v>
      </c>
      <c r="G33" s="0" t="n">
        <v>48492</v>
      </c>
      <c r="H33" s="0" t="n">
        <v>1625</v>
      </c>
      <c r="I33" s="0" t="n">
        <f aca="false">H33*H33</f>
        <v>2640625</v>
      </c>
      <c r="J33" s="0" t="n">
        <f aca="false">I33*(1/SQRT(2))</f>
        <v>1867203.84407073</v>
      </c>
    </row>
    <row r="34" customFormat="false" ht="13.2" hidden="false" customHeight="false" outlineLevel="0" collapsed="false">
      <c r="A34" s="0" t="s">
        <v>40</v>
      </c>
      <c r="C34" s="0" t="n">
        <v>6500</v>
      </c>
      <c r="D34" s="0" t="n">
        <v>847</v>
      </c>
      <c r="E34" s="0" t="n">
        <f aca="false">C34+D34</f>
        <v>7347</v>
      </c>
      <c r="G34" s="0" t="n">
        <v>46227</v>
      </c>
      <c r="H34" s="0" t="n">
        <v>1710</v>
      </c>
      <c r="I34" s="0" t="n">
        <f aca="false">H34*H34</f>
        <v>2924100</v>
      </c>
      <c r="J34" s="0" t="n">
        <f aca="false">I34*(1/SQRT(2))</f>
        <v>2067650.93886758</v>
      </c>
    </row>
    <row r="35" customFormat="false" ht="13.2" hidden="false" customHeight="false" outlineLevel="0" collapsed="false">
      <c r="A35" s="0" t="s">
        <v>41</v>
      </c>
      <c r="C35" s="0" t="n">
        <v>7000</v>
      </c>
      <c r="D35" s="0" t="n">
        <v>847</v>
      </c>
      <c r="E35" s="0" t="n">
        <f aca="false">C35+D35</f>
        <v>7847</v>
      </c>
      <c r="G35" s="0" t="n">
        <v>48128</v>
      </c>
      <c r="H35" s="0" t="n">
        <v>1694</v>
      </c>
      <c r="I35" s="0" t="n">
        <f aca="false">H35*H35</f>
        <v>2869636</v>
      </c>
      <c r="J35" s="0" t="n">
        <f aca="false">I35*(1/SQRT(2))</f>
        <v>2029139.07513704</v>
      </c>
    </row>
    <row r="36" customFormat="false" ht="13.2" hidden="false" customHeight="false" outlineLevel="0" collapsed="false">
      <c r="A36" s="0" t="s">
        <v>42</v>
      </c>
      <c r="C36" s="0" t="n">
        <v>7000</v>
      </c>
      <c r="D36" s="0" t="n">
        <v>847</v>
      </c>
      <c r="E36" s="0" t="n">
        <f aca="false">C36+D36</f>
        <v>7847</v>
      </c>
      <c r="G36" s="0" t="n">
        <v>48160</v>
      </c>
      <c r="H36" s="0" t="n">
        <v>1698</v>
      </c>
      <c r="I36" s="0" t="n">
        <f aca="false">H36*H36</f>
        <v>2883204</v>
      </c>
      <c r="J36" s="0" t="n">
        <f aca="false">I36*(1/SQRT(2))</f>
        <v>2038733.09994418</v>
      </c>
    </row>
    <row r="37" customFormat="false" ht="13.2" hidden="false" customHeight="false" outlineLevel="0" collapsed="false">
      <c r="A37" s="0" t="s">
        <v>43</v>
      </c>
      <c r="C37" s="0" t="n">
        <v>7500</v>
      </c>
      <c r="D37" s="0" t="n">
        <v>847</v>
      </c>
      <c r="E37" s="0" t="n">
        <f aca="false">C37+D37</f>
        <v>8347</v>
      </c>
      <c r="G37" s="0" t="n">
        <v>50159</v>
      </c>
      <c r="H37" s="0" t="n">
        <v>1491</v>
      </c>
      <c r="I37" s="0" t="n">
        <f aca="false">H37*H37</f>
        <v>2223081</v>
      </c>
      <c r="J37" s="0" t="n">
        <f aca="false">I37*(1/SQRT(2))</f>
        <v>1571955.65022697</v>
      </c>
    </row>
    <row r="38" customFormat="false" ht="13.2" hidden="false" customHeight="false" outlineLevel="0" collapsed="false">
      <c r="A38" s="0" t="s">
        <v>44</v>
      </c>
      <c r="C38" s="0" t="n">
        <v>7500</v>
      </c>
      <c r="D38" s="0" t="n">
        <v>847</v>
      </c>
      <c r="E38" s="0" t="n">
        <f aca="false">C38+D38</f>
        <v>8347</v>
      </c>
      <c r="G38" s="0" t="n">
        <v>50147</v>
      </c>
      <c r="H38" s="0" t="n">
        <v>1499</v>
      </c>
      <c r="I38" s="0" t="n">
        <f aca="false">H38*H38</f>
        <v>2247001</v>
      </c>
      <c r="J38" s="0" t="n">
        <f aca="false">I38*(1/SQRT(2))</f>
        <v>1588869.64443295</v>
      </c>
    </row>
    <row r="39" customFormat="false" ht="13.2" hidden="false" customHeight="false" outlineLevel="0" collapsed="false">
      <c r="A39" s="0" t="s">
        <v>45</v>
      </c>
      <c r="C39" s="0" t="n">
        <v>8000</v>
      </c>
      <c r="D39" s="0" t="n">
        <v>847</v>
      </c>
      <c r="E39" s="0" t="n">
        <f aca="false">C39+D39</f>
        <v>8847</v>
      </c>
      <c r="G39" s="0" t="n">
        <v>50918</v>
      </c>
      <c r="H39" s="0" t="n">
        <v>1425</v>
      </c>
      <c r="I39" s="0" t="n">
        <f aca="false">H39*H39</f>
        <v>2030625</v>
      </c>
      <c r="J39" s="0" t="n">
        <f aca="false">I39*(1/SQRT(2))</f>
        <v>1435868.70754693</v>
      </c>
    </row>
    <row r="40" customFormat="false" ht="13.2" hidden="false" customHeight="false" outlineLevel="0" collapsed="false">
      <c r="A40" s="0" t="s">
        <v>46</v>
      </c>
      <c r="C40" s="0" t="n">
        <v>8000</v>
      </c>
      <c r="D40" s="0" t="n">
        <v>847</v>
      </c>
      <c r="E40" s="0" t="n">
        <f aca="false">C40+D40</f>
        <v>8847</v>
      </c>
      <c r="G40" s="0" t="n">
        <v>50937</v>
      </c>
      <c r="H40" s="0" t="n">
        <v>1432</v>
      </c>
      <c r="I40" s="0" t="n">
        <f aca="false">H40*H40</f>
        <v>2050624</v>
      </c>
      <c r="J40" s="0" t="n">
        <f aca="false">I40*(1/SQRT(2))</f>
        <v>1450010.13606388</v>
      </c>
    </row>
    <row r="41" customFormat="false" ht="13.2" hidden="false" customHeight="false" outlineLevel="0" collapsed="false">
      <c r="A41" s="0" t="s">
        <v>47</v>
      </c>
      <c r="C41" s="0" t="n">
        <v>8500</v>
      </c>
      <c r="D41" s="0" t="n">
        <v>847</v>
      </c>
      <c r="E41" s="0" t="n">
        <f aca="false">C41+D41</f>
        <v>9347</v>
      </c>
      <c r="G41" s="0" t="n">
        <v>50957</v>
      </c>
      <c r="H41" s="0" t="n">
        <v>1434</v>
      </c>
      <c r="I41" s="0" t="n">
        <f aca="false">H41*H41</f>
        <v>2056356</v>
      </c>
      <c r="J41" s="0" t="n">
        <f aca="false">I41*(1/SQRT(2))</f>
        <v>1454063.27213364</v>
      </c>
    </row>
    <row r="42" customFormat="false" ht="13.2" hidden="false" customHeight="false" outlineLevel="0" collapsed="false">
      <c r="A42" s="0" t="s">
        <v>48</v>
      </c>
      <c r="C42" s="0" t="n">
        <v>8500</v>
      </c>
      <c r="D42" s="0" t="n">
        <v>847</v>
      </c>
      <c r="E42" s="0" t="n">
        <f aca="false">C42+D42</f>
        <v>9347</v>
      </c>
      <c r="G42" s="0" t="n">
        <v>50973</v>
      </c>
      <c r="H42" s="0" t="n">
        <v>1433</v>
      </c>
      <c r="I42" s="0" t="n">
        <f aca="false">H42*H42</f>
        <v>2053489</v>
      </c>
      <c r="J42" s="0" t="n">
        <f aca="false">I42*(1/SQRT(2))</f>
        <v>1452035.99699198</v>
      </c>
    </row>
    <row r="43" customFormat="false" ht="13.2" hidden="false" customHeight="false" outlineLevel="0" collapsed="false">
      <c r="A43" s="0" t="s">
        <v>49</v>
      </c>
      <c r="C43" s="0" t="n">
        <v>9000</v>
      </c>
      <c r="D43" s="0" t="n">
        <v>847</v>
      </c>
      <c r="E43" s="0" t="n">
        <f aca="false">C43+D43</f>
        <v>9847</v>
      </c>
      <c r="G43" s="0" t="n">
        <v>51013</v>
      </c>
      <c r="H43" s="0" t="n">
        <v>1440</v>
      </c>
      <c r="I43" s="0" t="n">
        <f aca="false">H43*H43</f>
        <v>2073600</v>
      </c>
      <c r="J43" s="0" t="n">
        <f aca="false">I43*(1/SQRT(2))</f>
        <v>1466256.62146842</v>
      </c>
    </row>
    <row r="44" customFormat="false" ht="13.2" hidden="false" customHeight="false" outlineLevel="0" collapsed="false">
      <c r="A44" s="0" t="s">
        <v>50</v>
      </c>
      <c r="C44" s="0" t="n">
        <v>9000</v>
      </c>
      <c r="D44" s="0" t="n">
        <v>847</v>
      </c>
      <c r="E44" s="0" t="n">
        <f aca="false">C44+D44</f>
        <v>9847</v>
      </c>
      <c r="G44" s="0" t="n">
        <v>51056</v>
      </c>
      <c r="H44" s="0" t="n">
        <v>1440</v>
      </c>
      <c r="I44" s="0" t="n">
        <f aca="false">H44*H44</f>
        <v>2073600</v>
      </c>
      <c r="J44" s="0" t="n">
        <f aca="false">I44*(1/SQRT(2))</f>
        <v>1466256.621468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52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J7" activeCellId="0" sqref="J7:J44"/>
    </sheetView>
  </sheetViews>
  <sheetFormatPr defaultColWidth="9.0546875" defaultRowHeight="13.2" zeroHeight="false" outlineLevelRow="0" outlineLevelCol="0"/>
  <cols>
    <col collapsed="false" customWidth="true" hidden="false" outlineLevel="0" max="5" min="5" style="0" width="11.43"/>
  </cols>
  <sheetData>
    <row r="2" customFormat="false" ht="13.2" hidden="false" customHeight="false" outlineLevel="0" collapsed="false">
      <c r="C2" s="0" t="s">
        <v>0</v>
      </c>
      <c r="G2" s="0" t="s">
        <v>1</v>
      </c>
    </row>
    <row r="3" customFormat="false" ht="13.2" hidden="false" customHeight="false" outlineLevel="0" collapsed="false">
      <c r="A3" s="0" t="s">
        <v>2</v>
      </c>
      <c r="B3" s="0" t="s">
        <v>3</v>
      </c>
      <c r="C3" s="0" t="s">
        <v>4</v>
      </c>
    </row>
    <row r="4" customFormat="false" ht="13.2" hidden="false" customHeight="false" outlineLevel="0" collapsed="false">
      <c r="A4" s="0" t="n">
        <v>0.55</v>
      </c>
      <c r="B4" s="0" t="n">
        <v>3.5</v>
      </c>
      <c r="C4" s="0" t="n">
        <v>5</v>
      </c>
    </row>
    <row r="6" customFormat="false" ht="13.2" hidden="false" customHeight="false" outlineLevel="0" collapsed="false">
      <c r="A6" s="1" t="s">
        <v>5</v>
      </c>
      <c r="B6" s="1"/>
      <c r="C6" s="1" t="s">
        <v>6</v>
      </c>
      <c r="D6" s="1" t="s">
        <v>7</v>
      </c>
      <c r="E6" s="1" t="s">
        <v>8</v>
      </c>
      <c r="F6" s="1"/>
      <c r="G6" s="1" t="s">
        <v>9</v>
      </c>
      <c r="H6" s="1" t="s">
        <v>10</v>
      </c>
      <c r="I6" s="0" t="s">
        <v>11</v>
      </c>
      <c r="J6" s="0" t="s">
        <v>12</v>
      </c>
    </row>
    <row r="7" customFormat="false" ht="13.2" hidden="false" customHeight="false" outlineLevel="0" collapsed="false">
      <c r="A7" s="0" t="s">
        <v>13</v>
      </c>
      <c r="C7" s="0" t="n">
        <v>0</v>
      </c>
      <c r="D7" s="0" t="n">
        <v>847</v>
      </c>
      <c r="E7" s="0" t="n">
        <f aca="false">C7+D7</f>
        <v>847</v>
      </c>
      <c r="G7" s="0" t="n">
        <v>3279</v>
      </c>
      <c r="H7" s="0" t="n">
        <v>125</v>
      </c>
      <c r="I7" s="0" t="n">
        <f aca="false">H7*H7</f>
        <v>15625</v>
      </c>
      <c r="J7" s="0" t="n">
        <f aca="false">I7*(1/SQRT(2))</f>
        <v>11048.5434560398</v>
      </c>
    </row>
    <row r="8" customFormat="false" ht="13.2" hidden="false" customHeight="false" outlineLevel="0" collapsed="false">
      <c r="A8" s="0" t="s">
        <v>14</v>
      </c>
      <c r="C8" s="0" t="n">
        <v>0</v>
      </c>
      <c r="D8" s="0" t="n">
        <v>847</v>
      </c>
      <c r="E8" s="0" t="n">
        <f aca="false">C8+D8</f>
        <v>847</v>
      </c>
      <c r="G8" s="0" t="n">
        <v>3296</v>
      </c>
      <c r="H8" s="0" t="n">
        <v>125.4</v>
      </c>
      <c r="I8" s="0" t="n">
        <f aca="false">H8*H8</f>
        <v>15725.16</v>
      </c>
      <c r="J8" s="0" t="n">
        <f aca="false">I8*(1/SQRT(2))</f>
        <v>11119.3672712434</v>
      </c>
    </row>
    <row r="9" customFormat="false" ht="13.2" hidden="false" customHeight="false" outlineLevel="0" collapsed="false">
      <c r="A9" s="0" t="s">
        <v>15</v>
      </c>
      <c r="C9" s="0" t="n">
        <v>500</v>
      </c>
      <c r="D9" s="0" t="n">
        <v>847</v>
      </c>
      <c r="E9" s="0" t="n">
        <f aca="false">C9+D9</f>
        <v>1347</v>
      </c>
      <c r="G9" s="0" t="n">
        <v>5165</v>
      </c>
      <c r="H9" s="0" t="n">
        <v>189.8</v>
      </c>
      <c r="I9" s="0" t="n">
        <f aca="false">H9*H9</f>
        <v>36024.04</v>
      </c>
      <c r="J9" s="0" t="n">
        <f aca="false">I9*(1/SQRT(2))</f>
        <v>25472.8429697354</v>
      </c>
    </row>
    <row r="10" customFormat="false" ht="13.2" hidden="false" customHeight="false" outlineLevel="0" collapsed="false">
      <c r="A10" s="0" t="s">
        <v>16</v>
      </c>
      <c r="C10" s="0" t="n">
        <v>500</v>
      </c>
      <c r="D10" s="0" t="n">
        <v>847</v>
      </c>
      <c r="E10" s="0" t="n">
        <f aca="false">C10+D10</f>
        <v>1347</v>
      </c>
      <c r="G10" s="0" t="n">
        <v>5158</v>
      </c>
      <c r="H10" s="0" t="n">
        <v>189.5</v>
      </c>
      <c r="I10" s="0" t="n">
        <f aca="false">H10*H10</f>
        <v>35910.25</v>
      </c>
      <c r="J10" s="0" t="n">
        <f aca="false">I10*(1/SQRT(2))</f>
        <v>25392.3812891042</v>
      </c>
    </row>
    <row r="11" customFormat="false" ht="13.2" hidden="false" customHeight="false" outlineLevel="0" collapsed="false">
      <c r="A11" s="0" t="s">
        <v>17</v>
      </c>
      <c r="C11" s="0" t="n">
        <v>1000</v>
      </c>
      <c r="D11" s="0" t="n">
        <v>847</v>
      </c>
      <c r="E11" s="0" t="n">
        <f aca="false">C11+D11</f>
        <v>1847</v>
      </c>
      <c r="G11" s="0" t="n">
        <v>6896</v>
      </c>
      <c r="H11" s="0" t="n">
        <v>253.5</v>
      </c>
      <c r="I11" s="0" t="n">
        <f aca="false">H11*H11</f>
        <v>64262.25</v>
      </c>
      <c r="J11" s="0" t="n">
        <f aca="false">I11*(1/SQRT(2))</f>
        <v>45440.2727493052</v>
      </c>
    </row>
    <row r="12" customFormat="false" ht="13.2" hidden="false" customHeight="false" outlineLevel="0" collapsed="false">
      <c r="A12" s="0" t="s">
        <v>18</v>
      </c>
      <c r="C12" s="0" t="n">
        <v>1000</v>
      </c>
      <c r="D12" s="0" t="n">
        <v>847</v>
      </c>
      <c r="E12" s="0" t="n">
        <f aca="false">C12+D12</f>
        <v>1847</v>
      </c>
      <c r="G12" s="0" t="n">
        <v>6914</v>
      </c>
      <c r="H12" s="0" t="n">
        <v>253</v>
      </c>
      <c r="I12" s="0" t="n">
        <f aca="false">H12*H12</f>
        <v>64009</v>
      </c>
      <c r="J12" s="0" t="n">
        <f aca="false">I12*(1/SQRT(2))</f>
        <v>45261.1979569697</v>
      </c>
    </row>
    <row r="13" customFormat="false" ht="13.2" hidden="false" customHeight="false" outlineLevel="0" collapsed="false">
      <c r="A13" s="0" t="s">
        <v>19</v>
      </c>
      <c r="C13" s="0" t="n">
        <v>1500</v>
      </c>
      <c r="D13" s="0" t="n">
        <v>847</v>
      </c>
      <c r="E13" s="0" t="n">
        <f aca="false">C13+D13</f>
        <v>2347</v>
      </c>
      <c r="G13" s="0" t="n">
        <v>8693</v>
      </c>
      <c r="H13" s="0" t="n">
        <v>320</v>
      </c>
      <c r="I13" s="0" t="n">
        <f aca="false">H13*H13</f>
        <v>102400</v>
      </c>
      <c r="J13" s="0" t="n">
        <f aca="false">I13*(1/SQRT(2))</f>
        <v>72407.7343935025</v>
      </c>
    </row>
    <row r="14" customFormat="false" ht="13.2" hidden="false" customHeight="false" outlineLevel="0" collapsed="false">
      <c r="A14" s="0" t="s">
        <v>20</v>
      </c>
      <c r="C14" s="0" t="n">
        <v>1500</v>
      </c>
      <c r="D14" s="0" t="n">
        <v>847</v>
      </c>
      <c r="E14" s="0" t="n">
        <f aca="false">C14+D14</f>
        <v>2347</v>
      </c>
      <c r="G14" s="0" t="n">
        <v>8745</v>
      </c>
      <c r="H14" s="0" t="n">
        <v>322.6</v>
      </c>
      <c r="I14" s="0" t="n">
        <f aca="false">H14*H14</f>
        <v>104070.76</v>
      </c>
      <c r="J14" s="0" t="n">
        <f aca="false">I14*(1/SQRT(2))</f>
        <v>73589.1401192377</v>
      </c>
    </row>
    <row r="15" customFormat="false" ht="13.2" hidden="false" customHeight="false" outlineLevel="0" collapsed="false">
      <c r="A15" s="0" t="s">
        <v>21</v>
      </c>
      <c r="C15" s="0" t="n">
        <v>2000</v>
      </c>
      <c r="D15" s="0" t="n">
        <v>847</v>
      </c>
      <c r="E15" s="0" t="n">
        <f aca="false">C15+D15</f>
        <v>2847</v>
      </c>
      <c r="G15" s="0" t="n">
        <v>10159</v>
      </c>
      <c r="H15" s="0" t="n">
        <v>377</v>
      </c>
      <c r="I15" s="0" t="n">
        <f aca="false">H15*H15</f>
        <v>142129</v>
      </c>
      <c r="J15" s="0" t="n">
        <f aca="false">I15*(1/SQRT(2))</f>
        <v>100500.379703263</v>
      </c>
    </row>
    <row r="16" customFormat="false" ht="13.2" hidden="false" customHeight="false" outlineLevel="0" collapsed="false">
      <c r="A16" s="0" t="s">
        <v>22</v>
      </c>
      <c r="C16" s="0" t="n">
        <v>2000</v>
      </c>
      <c r="D16" s="0" t="n">
        <v>847</v>
      </c>
      <c r="E16" s="0" t="n">
        <f aca="false">C16+D16</f>
        <v>2847</v>
      </c>
      <c r="G16" s="0" t="n">
        <v>10724</v>
      </c>
      <c r="H16" s="0" t="n">
        <v>398.9</v>
      </c>
      <c r="I16" s="0" t="n">
        <f aca="false">H16*H16</f>
        <v>159121.21</v>
      </c>
      <c r="J16" s="0" t="n">
        <f aca="false">I16*(1/SQRT(2))</f>
        <v>112515.686621609</v>
      </c>
    </row>
    <row r="17" customFormat="false" ht="13.2" hidden="false" customHeight="false" outlineLevel="0" collapsed="false">
      <c r="A17" s="0" t="s">
        <v>23</v>
      </c>
      <c r="C17" s="0" t="n">
        <v>2500</v>
      </c>
      <c r="D17" s="0" t="n">
        <v>847</v>
      </c>
      <c r="E17" s="0" t="n">
        <f aca="false">C17+D17</f>
        <v>3347</v>
      </c>
      <c r="G17" s="0" t="n">
        <v>12568</v>
      </c>
      <c r="H17" s="0" t="n">
        <v>468.8</v>
      </c>
      <c r="I17" s="0" t="n">
        <f aca="false">H17*H17</f>
        <v>219773.44</v>
      </c>
      <c r="J17" s="0" t="n">
        <f aca="false">I17*(1/SQRT(2))</f>
        <v>155403.289748695</v>
      </c>
    </row>
    <row r="18" customFormat="false" ht="13.2" hidden="false" customHeight="false" outlineLevel="0" collapsed="false">
      <c r="A18" s="0" t="s">
        <v>24</v>
      </c>
      <c r="C18" s="0" t="n">
        <v>2500</v>
      </c>
      <c r="D18" s="0" t="n">
        <v>847</v>
      </c>
      <c r="E18" s="0" t="n">
        <f aca="false">C18+D18</f>
        <v>3347</v>
      </c>
      <c r="G18" s="0" t="n">
        <v>12419</v>
      </c>
      <c r="H18" s="0" t="n">
        <v>467.8</v>
      </c>
      <c r="I18" s="0" t="n">
        <f aca="false">H18*H18</f>
        <v>218836.84</v>
      </c>
      <c r="J18" s="0" t="n">
        <f aca="false">I18*(1/SQRT(2))</f>
        <v>154741.013537436</v>
      </c>
    </row>
    <row r="19" customFormat="false" ht="13.2" hidden="false" customHeight="false" outlineLevel="0" collapsed="false">
      <c r="A19" s="0" t="s">
        <v>25</v>
      </c>
      <c r="C19" s="0" t="n">
        <v>3000</v>
      </c>
      <c r="D19" s="0" t="n">
        <v>847</v>
      </c>
      <c r="E19" s="0" t="n">
        <f aca="false">C19+D19</f>
        <v>3847</v>
      </c>
      <c r="G19" s="0" t="n">
        <v>14139</v>
      </c>
      <c r="H19" s="0" t="n">
        <v>531</v>
      </c>
      <c r="I19" s="0" t="n">
        <f aca="false">H19*H19</f>
        <v>281961</v>
      </c>
      <c r="J19" s="0" t="n">
        <f aca="false">I19*(1/SQRT(2))</f>
        <v>199376.53513014</v>
      </c>
    </row>
    <row r="20" customFormat="false" ht="13.2" hidden="false" customHeight="false" outlineLevel="0" collapsed="false">
      <c r="A20" s="0" t="s">
        <v>26</v>
      </c>
      <c r="C20" s="0" t="n">
        <v>3000</v>
      </c>
      <c r="D20" s="0" t="n">
        <v>847</v>
      </c>
      <c r="E20" s="0" t="n">
        <f aca="false">C20+D20</f>
        <v>3847</v>
      </c>
      <c r="G20" s="0" t="n">
        <v>14218</v>
      </c>
      <c r="H20" s="0" t="n">
        <v>534.6</v>
      </c>
      <c r="I20" s="0" t="n">
        <f aca="false">H20*H20</f>
        <v>285797.16</v>
      </c>
      <c r="J20" s="0" t="n">
        <f aca="false">I20*(1/SQRT(2))</f>
        <v>202089.109879857</v>
      </c>
    </row>
    <row r="21" customFormat="false" ht="13.2" hidden="false" customHeight="false" outlineLevel="0" collapsed="false">
      <c r="A21" s="0" t="s">
        <v>27</v>
      </c>
      <c r="C21" s="0" t="n">
        <v>3500</v>
      </c>
      <c r="D21" s="0" t="n">
        <v>847</v>
      </c>
      <c r="E21" s="0" t="n">
        <f aca="false">C21+D21</f>
        <v>4347</v>
      </c>
      <c r="G21" s="0" t="n">
        <v>16000</v>
      </c>
      <c r="H21" s="0" t="n">
        <v>605.4</v>
      </c>
      <c r="I21" s="0" t="n">
        <f aca="false">H21*H21</f>
        <v>366509.16</v>
      </c>
      <c r="J21" s="0" t="n">
        <f aca="false">I21*(1/SQRT(2))</f>
        <v>259161.112402985</v>
      </c>
    </row>
    <row r="22" customFormat="false" ht="13.2" hidden="false" customHeight="false" outlineLevel="0" collapsed="false">
      <c r="A22" s="0" t="s">
        <v>28</v>
      </c>
      <c r="C22" s="0" t="n">
        <v>3500</v>
      </c>
      <c r="D22" s="0" t="n">
        <v>847</v>
      </c>
      <c r="E22" s="0" t="n">
        <f aca="false">C22+D22</f>
        <v>4347</v>
      </c>
      <c r="G22" s="0" t="n">
        <v>16011</v>
      </c>
      <c r="H22" s="0" t="n">
        <v>608.4</v>
      </c>
      <c r="I22" s="0" t="n">
        <f aca="false">H22*H22</f>
        <v>370150.56</v>
      </c>
      <c r="J22" s="0" t="n">
        <f aca="false">I22*(1/SQRT(2))</f>
        <v>261735.971035998</v>
      </c>
    </row>
    <row r="23" customFormat="false" ht="13.2" hidden="false" customHeight="false" outlineLevel="0" collapsed="false">
      <c r="A23" s="0" t="s">
        <v>29</v>
      </c>
      <c r="C23" s="0" t="n">
        <v>4000</v>
      </c>
      <c r="D23" s="0" t="n">
        <v>847</v>
      </c>
      <c r="E23" s="0" t="n">
        <f aca="false">C23+D23</f>
        <v>4847</v>
      </c>
      <c r="G23" s="0" t="n">
        <v>17764</v>
      </c>
      <c r="H23" s="0" t="n">
        <v>674.9</v>
      </c>
      <c r="I23" s="0" t="n">
        <f aca="false">H23*H23</f>
        <v>455490.01</v>
      </c>
      <c r="J23" s="0" t="n">
        <f aca="false">I23*(1/SQRT(2))</f>
        <v>322080.074833728</v>
      </c>
    </row>
    <row r="24" customFormat="false" ht="13.2" hidden="false" customHeight="false" outlineLevel="0" collapsed="false">
      <c r="A24" s="0" t="s">
        <v>30</v>
      </c>
      <c r="C24" s="0" t="n">
        <v>4000</v>
      </c>
      <c r="D24" s="0" t="n">
        <v>847</v>
      </c>
      <c r="E24" s="0" t="n">
        <f aca="false">C24+D24</f>
        <v>4847</v>
      </c>
      <c r="G24" s="0" t="n">
        <v>17829</v>
      </c>
      <c r="H24" s="0" t="n">
        <v>678.3</v>
      </c>
      <c r="I24" s="0" t="n">
        <f aca="false">H24*H24</f>
        <v>460090.89</v>
      </c>
      <c r="J24" s="0" t="n">
        <f aca="false">I24*(1/SQRT(2))</f>
        <v>325333.388281154</v>
      </c>
    </row>
    <row r="25" customFormat="false" ht="13.2" hidden="false" customHeight="false" outlineLevel="0" collapsed="false">
      <c r="A25" s="0" t="s">
        <v>31</v>
      </c>
      <c r="C25" s="0" t="n">
        <v>4500</v>
      </c>
      <c r="D25" s="0" t="n">
        <v>847</v>
      </c>
      <c r="E25" s="0" t="n">
        <f aca="false">C25+D25</f>
        <v>5347</v>
      </c>
      <c r="G25" s="0" t="n">
        <v>19521</v>
      </c>
      <c r="H25" s="0" t="n">
        <v>743.5</v>
      </c>
      <c r="I25" s="0" t="n">
        <f aca="false">H25*H25</f>
        <v>552792.25</v>
      </c>
      <c r="J25" s="0" t="n">
        <f aca="false">I25*(1/SQRT(2))</f>
        <v>390883.148562369</v>
      </c>
    </row>
    <row r="26" customFormat="false" ht="13.2" hidden="false" customHeight="false" outlineLevel="0" collapsed="false">
      <c r="A26" s="0" t="s">
        <v>32</v>
      </c>
      <c r="C26" s="0" t="n">
        <v>4500</v>
      </c>
      <c r="D26" s="0" t="n">
        <v>847</v>
      </c>
      <c r="E26" s="0" t="n">
        <f aca="false">C26+D26</f>
        <v>5347</v>
      </c>
      <c r="G26" s="0" t="n">
        <v>19689</v>
      </c>
      <c r="H26" s="0" t="n">
        <v>750.1</v>
      </c>
      <c r="I26" s="0" t="n">
        <f aca="false">H26*H26</f>
        <v>562650.01</v>
      </c>
      <c r="J26" s="0" t="n">
        <f aca="false">I26*(1/SQRT(2))</f>
        <v>397853.637505679</v>
      </c>
    </row>
    <row r="27" customFormat="false" ht="13.2" hidden="false" customHeight="false" outlineLevel="0" collapsed="false">
      <c r="A27" s="0" t="s">
        <v>33</v>
      </c>
      <c r="C27" s="0" t="n">
        <v>5000</v>
      </c>
      <c r="D27" s="0" t="n">
        <v>847</v>
      </c>
      <c r="E27" s="0" t="n">
        <f aca="false">C27+D27</f>
        <v>5847</v>
      </c>
      <c r="G27" s="0" t="n">
        <v>21443</v>
      </c>
      <c r="H27" s="0" t="n">
        <v>809.5</v>
      </c>
      <c r="I27" s="0" t="n">
        <f aca="false">H27*H27</f>
        <v>655290.25</v>
      </c>
      <c r="J27" s="0" t="n">
        <f aca="false">I27*(1/SQRT(2))</f>
        <v>463360.179420428</v>
      </c>
    </row>
    <row r="28" customFormat="false" ht="13.2" hidden="false" customHeight="false" outlineLevel="0" collapsed="false">
      <c r="A28" s="0" t="s">
        <v>34</v>
      </c>
      <c r="C28" s="0" t="n">
        <v>5000</v>
      </c>
      <c r="D28" s="0" t="n">
        <v>847</v>
      </c>
      <c r="E28" s="0" t="n">
        <f aca="false">C28+D28</f>
        <v>5847</v>
      </c>
      <c r="G28" s="0" t="n">
        <v>21480</v>
      </c>
      <c r="H28" s="0" t="n">
        <v>817.7</v>
      </c>
      <c r="I28" s="0" t="n">
        <f aca="false">H28*H28</f>
        <v>668633.29</v>
      </c>
      <c r="J28" s="0" t="n">
        <f aca="false">I28*(1/SQRT(2))</f>
        <v>472795.133486071</v>
      </c>
    </row>
    <row r="29" customFormat="false" ht="13.2" hidden="false" customHeight="false" outlineLevel="0" collapsed="false">
      <c r="A29" s="0" t="s">
        <v>35</v>
      </c>
      <c r="C29" s="0" t="n">
        <v>5500</v>
      </c>
      <c r="D29" s="0" t="n">
        <v>847</v>
      </c>
      <c r="E29" s="0" t="n">
        <f aca="false">C29+D29</f>
        <v>6347</v>
      </c>
      <c r="G29" s="0" t="n">
        <v>23493</v>
      </c>
      <c r="H29" s="0" t="n">
        <v>884.7</v>
      </c>
      <c r="I29" s="0" t="n">
        <f aca="false">H29*H29</f>
        <v>782694.09</v>
      </c>
      <c r="J29" s="0" t="n">
        <f aca="false">I29*(1/SQRT(2))</f>
        <v>553448.298633634</v>
      </c>
    </row>
    <row r="30" customFormat="false" ht="13.2" hidden="false" customHeight="false" outlineLevel="0" collapsed="false">
      <c r="A30" s="0" t="s">
        <v>36</v>
      </c>
      <c r="C30" s="0" t="n">
        <v>5500</v>
      </c>
      <c r="D30" s="0" t="n">
        <v>847</v>
      </c>
      <c r="E30" s="0" t="n">
        <f aca="false">C30+D30</f>
        <v>6347</v>
      </c>
      <c r="G30" s="0" t="n">
        <v>23554</v>
      </c>
      <c r="H30" s="0" t="n">
        <v>889.2</v>
      </c>
      <c r="I30" s="0" t="n">
        <f aca="false">H30*H30</f>
        <v>790676.64</v>
      </c>
      <c r="J30" s="0" t="n">
        <f aca="false">I30*(1/SQRT(2))</f>
        <v>559092.813869795</v>
      </c>
    </row>
    <row r="31" customFormat="false" ht="13.2" hidden="false" customHeight="false" outlineLevel="0" collapsed="false">
      <c r="A31" s="0" t="s">
        <v>37</v>
      </c>
      <c r="C31" s="0" t="n">
        <v>6000</v>
      </c>
      <c r="D31" s="0" t="n">
        <v>847</v>
      </c>
      <c r="E31" s="0" t="n">
        <f aca="false">C31+D31</f>
        <v>6847</v>
      </c>
      <c r="G31" s="0" t="n">
        <v>25412</v>
      </c>
      <c r="H31" s="0" t="n">
        <v>947.1</v>
      </c>
      <c r="I31" s="0" t="n">
        <f aca="false">H31*H31</f>
        <v>896998.41</v>
      </c>
      <c r="J31" s="0" t="n">
        <f aca="false">I31*(1/SQRT(2))</f>
        <v>634273.658424551</v>
      </c>
    </row>
    <row r="32" customFormat="false" ht="13.2" hidden="false" customHeight="false" outlineLevel="0" collapsed="false">
      <c r="A32" s="0" t="s">
        <v>38</v>
      </c>
      <c r="C32" s="0" t="n">
        <v>6000</v>
      </c>
      <c r="D32" s="0" t="n">
        <v>847</v>
      </c>
      <c r="E32" s="0" t="n">
        <f aca="false">C32+D32</f>
        <v>6847</v>
      </c>
      <c r="G32" s="0" t="n">
        <v>25350</v>
      </c>
      <c r="H32" s="0" t="n">
        <v>945.6</v>
      </c>
      <c r="I32" s="0" t="n">
        <f aca="false">H32*H32</f>
        <v>894159.36</v>
      </c>
      <c r="J32" s="0" t="n">
        <f aca="false">I32*(1/SQRT(2))</f>
        <v>632266.146917423</v>
      </c>
    </row>
    <row r="33" customFormat="false" ht="13.2" hidden="false" customHeight="false" outlineLevel="0" collapsed="false">
      <c r="A33" s="0" t="s">
        <v>39</v>
      </c>
      <c r="C33" s="0" t="n">
        <v>6500</v>
      </c>
      <c r="D33" s="0" t="n">
        <v>847</v>
      </c>
      <c r="E33" s="0" t="n">
        <f aca="false">C33+D33</f>
        <v>7347</v>
      </c>
      <c r="G33" s="0" t="n">
        <v>26948</v>
      </c>
      <c r="H33" s="0" t="n">
        <v>984.4</v>
      </c>
      <c r="I33" s="0" t="n">
        <f aca="false">H33*H33</f>
        <v>969043.36</v>
      </c>
      <c r="J33" s="0" t="n">
        <f aca="false">I33*(1/SQRT(2))</f>
        <v>685217.131119797</v>
      </c>
    </row>
    <row r="34" customFormat="false" ht="13.2" hidden="false" customHeight="false" outlineLevel="0" collapsed="false">
      <c r="A34" s="0" t="s">
        <v>40</v>
      </c>
      <c r="C34" s="0" t="n">
        <v>6500</v>
      </c>
      <c r="D34" s="0" t="n">
        <v>847</v>
      </c>
      <c r="E34" s="0" t="n">
        <f aca="false">C34+D34</f>
        <v>7347</v>
      </c>
      <c r="G34" s="0" t="n">
        <v>27102</v>
      </c>
      <c r="H34" s="0" t="n">
        <v>984.7</v>
      </c>
      <c r="I34" s="0" t="n">
        <f aca="false">H34*H34</f>
        <v>969634.09</v>
      </c>
      <c r="J34" s="0" t="n">
        <f aca="false">I34*(1/SQRT(2))</f>
        <v>685634.840308647</v>
      </c>
    </row>
    <row r="35" customFormat="false" ht="13.2" hidden="false" customHeight="false" outlineLevel="0" collapsed="false">
      <c r="A35" s="0" t="s">
        <v>41</v>
      </c>
      <c r="C35" s="0" t="n">
        <v>7000</v>
      </c>
      <c r="D35" s="0" t="n">
        <v>847</v>
      </c>
      <c r="E35" s="0" t="n">
        <f aca="false">C35+D35</f>
        <v>7847</v>
      </c>
      <c r="G35" s="0" t="n">
        <v>28546</v>
      </c>
      <c r="H35" s="0" t="n">
        <v>976.1</v>
      </c>
      <c r="I35" s="0" t="n">
        <f aca="false">H35*H35</f>
        <v>952771.21</v>
      </c>
      <c r="J35" s="0" t="n">
        <f aca="false">I35*(1/SQRT(2))</f>
        <v>673710.983510312</v>
      </c>
    </row>
    <row r="36" customFormat="false" ht="13.2" hidden="false" customHeight="false" outlineLevel="0" collapsed="false">
      <c r="A36" s="0" t="s">
        <v>42</v>
      </c>
      <c r="C36" s="0" t="n">
        <v>7000</v>
      </c>
      <c r="D36" s="0" t="n">
        <v>847</v>
      </c>
      <c r="E36" s="0" t="n">
        <f aca="false">C36+D36</f>
        <v>7847</v>
      </c>
      <c r="G36" s="0" t="n">
        <v>28650</v>
      </c>
      <c r="H36" s="0" t="n">
        <v>978.4</v>
      </c>
      <c r="I36" s="0" t="n">
        <f aca="false">H36*H36</f>
        <v>957266.56</v>
      </c>
      <c r="J36" s="0" t="n">
        <f aca="false">I36*(1/SQRT(2))</f>
        <v>676889.675979119</v>
      </c>
    </row>
    <row r="37" customFormat="false" ht="13.2" hidden="false" customHeight="false" outlineLevel="0" collapsed="false">
      <c r="A37" s="0" t="s">
        <v>43</v>
      </c>
      <c r="C37" s="0" t="n">
        <v>7500</v>
      </c>
      <c r="D37" s="0" t="n">
        <v>847</v>
      </c>
      <c r="E37" s="0" t="n">
        <f aca="false">C37+D37</f>
        <v>8347</v>
      </c>
      <c r="G37" s="0" t="n">
        <v>29912</v>
      </c>
      <c r="H37" s="0" t="n">
        <v>857.6</v>
      </c>
      <c r="I37" s="0" t="n">
        <f aca="false">H37*H37</f>
        <v>735477.76</v>
      </c>
      <c r="J37" s="0" t="n">
        <f aca="false">I37*(1/SQRT(2))</f>
        <v>520061.311507892</v>
      </c>
    </row>
    <row r="38" customFormat="false" ht="13.2" hidden="false" customHeight="false" outlineLevel="0" collapsed="false">
      <c r="A38" s="0" t="s">
        <v>44</v>
      </c>
      <c r="C38" s="0" t="n">
        <v>7500</v>
      </c>
      <c r="D38" s="0" t="n">
        <v>847</v>
      </c>
      <c r="E38" s="0" t="n">
        <f aca="false">C38+D38</f>
        <v>8347</v>
      </c>
      <c r="G38" s="0" t="n">
        <v>29932</v>
      </c>
      <c r="H38" s="0" t="n">
        <v>862</v>
      </c>
      <c r="I38" s="0" t="n">
        <f aca="false">H38*H38</f>
        <v>743044</v>
      </c>
      <c r="J38" s="0" t="n">
        <f aca="false">I38*(1/SQRT(2))</f>
        <v>525411.451119977</v>
      </c>
    </row>
    <row r="39" customFormat="false" ht="13.2" hidden="false" customHeight="false" outlineLevel="0" collapsed="false">
      <c r="A39" s="0" t="s">
        <v>45</v>
      </c>
      <c r="C39" s="0" t="n">
        <v>8000</v>
      </c>
      <c r="D39" s="0" t="n">
        <v>847</v>
      </c>
      <c r="E39" s="0" t="n">
        <f aca="false">C39+D39</f>
        <v>8847</v>
      </c>
      <c r="G39" s="0" t="n">
        <v>30569</v>
      </c>
      <c r="H39" s="0" t="n">
        <v>764.1</v>
      </c>
      <c r="I39" s="0" t="n">
        <f aca="false">H39*H39</f>
        <v>583848.81</v>
      </c>
      <c r="J39" s="0" t="n">
        <f aca="false">I39*(1/SQRT(2))</f>
        <v>412843.452738696</v>
      </c>
    </row>
    <row r="40" customFormat="false" ht="13.2" hidden="false" customHeight="false" outlineLevel="0" collapsed="false">
      <c r="A40" s="0" t="s">
        <v>46</v>
      </c>
      <c r="C40" s="0" t="n">
        <v>8000</v>
      </c>
      <c r="D40" s="0" t="n">
        <v>847</v>
      </c>
      <c r="E40" s="0" t="n">
        <f aca="false">C40+D40</f>
        <v>8847</v>
      </c>
      <c r="G40" s="0" t="n">
        <v>30579</v>
      </c>
      <c r="H40" s="0" t="n">
        <v>768.9</v>
      </c>
      <c r="I40" s="0" t="n">
        <f aca="false">H40*H40</f>
        <v>591207.21</v>
      </c>
      <c r="J40" s="0" t="n">
        <f aca="false">I40*(1/SQRT(2))</f>
        <v>418046.627277379</v>
      </c>
    </row>
    <row r="41" customFormat="false" ht="13.2" hidden="false" customHeight="false" outlineLevel="0" collapsed="false">
      <c r="A41" s="0" t="s">
        <v>47</v>
      </c>
      <c r="C41" s="0" t="n">
        <v>8500</v>
      </c>
      <c r="D41" s="0" t="n">
        <v>847</v>
      </c>
      <c r="E41" s="0" t="n">
        <f aca="false">C41+D41</f>
        <v>9347</v>
      </c>
      <c r="G41" s="0" t="n">
        <v>30835</v>
      </c>
      <c r="H41" s="0" t="n">
        <v>754.4</v>
      </c>
      <c r="I41" s="0" t="n">
        <f aca="false">H41*H41</f>
        <v>569119.36</v>
      </c>
      <c r="J41" s="0" t="n">
        <f aca="false">I41*(1/SQRT(2))</f>
        <v>402428.158760548</v>
      </c>
    </row>
    <row r="42" customFormat="false" ht="13.2" hidden="false" customHeight="false" outlineLevel="0" collapsed="false">
      <c r="A42" s="0" t="s">
        <v>48</v>
      </c>
      <c r="C42" s="0" t="n">
        <v>8500</v>
      </c>
      <c r="D42" s="0" t="n">
        <v>847</v>
      </c>
      <c r="E42" s="0" t="n">
        <f aca="false">C42+D42</f>
        <v>9347</v>
      </c>
      <c r="G42" s="0" t="n">
        <v>30840</v>
      </c>
      <c r="H42" s="0" t="n">
        <v>760.3</v>
      </c>
      <c r="I42" s="0" t="n">
        <f aca="false">H42*H42</f>
        <v>578056.09</v>
      </c>
      <c r="J42" s="0" t="n">
        <f aca="false">I42*(1/SQRT(2))</f>
        <v>408747.381145181</v>
      </c>
    </row>
    <row r="43" customFormat="false" ht="13.2" hidden="false" customHeight="false" outlineLevel="0" collapsed="false">
      <c r="A43" s="0" t="s">
        <v>49</v>
      </c>
      <c r="C43" s="0" t="n">
        <v>9000</v>
      </c>
      <c r="D43" s="0" t="n">
        <v>847</v>
      </c>
      <c r="E43" s="0" t="n">
        <f aca="false">C43+D43</f>
        <v>9847</v>
      </c>
      <c r="G43" s="0" t="n">
        <v>30862</v>
      </c>
      <c r="H43" s="0" t="n">
        <v>764.9</v>
      </c>
      <c r="I43" s="0" t="n">
        <f aca="false">H43*H43</f>
        <v>585072.01</v>
      </c>
      <c r="J43" s="0" t="n">
        <f aca="false">I43*(1/SQRT(2))</f>
        <v>413708.385753444</v>
      </c>
    </row>
    <row r="44" customFormat="false" ht="13.2" hidden="false" customHeight="false" outlineLevel="0" collapsed="false">
      <c r="A44" s="0" t="s">
        <v>50</v>
      </c>
      <c r="C44" s="0" t="n">
        <v>9000</v>
      </c>
      <c r="D44" s="0" t="n">
        <v>847</v>
      </c>
      <c r="E44" s="0" t="n">
        <f aca="false">C44+D44</f>
        <v>9847</v>
      </c>
      <c r="G44" s="0" t="n">
        <v>30836</v>
      </c>
      <c r="H44" s="0" t="n">
        <v>768.9</v>
      </c>
      <c r="I44" s="0" t="n">
        <f aca="false">H44*H44</f>
        <v>591207.21</v>
      </c>
      <c r="J44" s="0" t="n">
        <f aca="false">I44*(1/SQRT(2))</f>
        <v>418046.627277379</v>
      </c>
    </row>
    <row r="45" customFormat="false" ht="13.2" hidden="false" customHeight="false" outlineLevel="0" collapsed="false">
      <c r="D45" s="0" t="n">
        <v>847</v>
      </c>
      <c r="E45" s="0" t="n">
        <f aca="false">C45+D45</f>
        <v>847</v>
      </c>
    </row>
    <row r="46" customFormat="false" ht="13.2" hidden="false" customHeight="false" outlineLevel="0" collapsed="false">
      <c r="D46" s="0" t="n">
        <v>847</v>
      </c>
      <c r="E46" s="0" t="n">
        <f aca="false">C46+D46</f>
        <v>847</v>
      </c>
    </row>
    <row r="47" customFormat="false" ht="13.2" hidden="false" customHeight="false" outlineLevel="0" collapsed="false">
      <c r="D47" s="0" t="n">
        <v>847</v>
      </c>
      <c r="E47" s="0" t="n">
        <f aca="false">C47+D47</f>
        <v>847</v>
      </c>
    </row>
    <row r="48" customFormat="false" ht="13.2" hidden="false" customHeight="false" outlineLevel="0" collapsed="false">
      <c r="D48" s="0" t="n">
        <v>847</v>
      </c>
      <c r="E48" s="0" t="n">
        <f aca="false">C48+D48</f>
        <v>847</v>
      </c>
    </row>
    <row r="49" customFormat="false" ht="13.2" hidden="false" customHeight="false" outlineLevel="0" collapsed="false">
      <c r="D49" s="0" t="n">
        <v>847</v>
      </c>
      <c r="E49" s="0" t="n">
        <f aca="false">C49+D49</f>
        <v>847</v>
      </c>
    </row>
    <row r="50" customFormat="false" ht="13.2" hidden="false" customHeight="false" outlineLevel="0" collapsed="false">
      <c r="D50" s="0" t="n">
        <v>847</v>
      </c>
      <c r="E50" s="0" t="n">
        <f aca="false">C50+D50</f>
        <v>847</v>
      </c>
    </row>
    <row r="51" customFormat="false" ht="13.2" hidden="false" customHeight="false" outlineLevel="0" collapsed="false">
      <c r="D51" s="0" t="n">
        <v>847</v>
      </c>
      <c r="E51" s="0" t="n">
        <f aca="false">C51+D51</f>
        <v>847</v>
      </c>
    </row>
    <row r="52" customFormat="false" ht="13.2" hidden="false" customHeight="false" outlineLevel="0" collapsed="false">
      <c r="D52" s="0" t="n">
        <v>847</v>
      </c>
      <c r="E52" s="0" t="n">
        <f aca="false">C52+D52</f>
        <v>8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4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7" activeCellId="0" sqref="A7:E44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C2" s="0" t="s">
        <v>0</v>
      </c>
      <c r="G2" s="0" t="s">
        <v>1</v>
      </c>
    </row>
    <row r="3" customFormat="false" ht="13.2" hidden="false" customHeight="false" outlineLevel="0" collapsed="false">
      <c r="A3" s="0" t="s">
        <v>2</v>
      </c>
      <c r="B3" s="0" t="s">
        <v>3</v>
      </c>
      <c r="C3" s="0" t="s">
        <v>4</v>
      </c>
      <c r="D3" s="0" t="s">
        <v>51</v>
      </c>
    </row>
    <row r="4" customFormat="false" ht="13.2" hidden="false" customHeight="false" outlineLevel="0" collapsed="false">
      <c r="A4" s="0" t="n">
        <v>0.75</v>
      </c>
      <c r="B4" s="0" t="n">
        <v>3.5</v>
      </c>
      <c r="C4" s="0" t="n">
        <v>5</v>
      </c>
    </row>
    <row r="6" customFormat="false" ht="13.2" hidden="false" customHeight="false" outlineLevel="0" collapsed="false">
      <c r="A6" s="1" t="s">
        <v>5</v>
      </c>
      <c r="B6" s="1"/>
      <c r="C6" s="1" t="s">
        <v>6</v>
      </c>
      <c r="D6" s="1" t="s">
        <v>7</v>
      </c>
      <c r="E6" s="1" t="s">
        <v>8</v>
      </c>
      <c r="F6" s="1"/>
      <c r="G6" s="1" t="s">
        <v>9</v>
      </c>
      <c r="H6" s="1" t="s">
        <v>10</v>
      </c>
      <c r="I6" s="0" t="s">
        <v>11</v>
      </c>
      <c r="J6" s="0" t="s">
        <v>12</v>
      </c>
    </row>
    <row r="7" customFormat="false" ht="13.2" hidden="false" customHeight="false" outlineLevel="0" collapsed="false">
      <c r="A7" s="0" t="s">
        <v>13</v>
      </c>
      <c r="C7" s="0" t="n">
        <v>0</v>
      </c>
      <c r="D7" s="0" t="n">
        <v>847</v>
      </c>
      <c r="E7" s="0" t="n">
        <f aca="false">C7+D7</f>
        <v>847</v>
      </c>
      <c r="G7" s="0" t="n">
        <v>5870</v>
      </c>
      <c r="H7" s="0" t="n">
        <v>201</v>
      </c>
      <c r="I7" s="0" t="n">
        <f aca="false">H7*H7</f>
        <v>40401</v>
      </c>
      <c r="J7" s="0" t="n">
        <f aca="false">I7*(1/SQRT(2))</f>
        <v>28567.8210667177</v>
      </c>
    </row>
    <row r="8" customFormat="false" ht="13.2" hidden="false" customHeight="false" outlineLevel="0" collapsed="false">
      <c r="A8" s="0" t="s">
        <v>14</v>
      </c>
      <c r="C8" s="0" t="n">
        <v>0</v>
      </c>
      <c r="D8" s="0" t="n">
        <v>847</v>
      </c>
      <c r="E8" s="0" t="n">
        <f aca="false">C8+D8</f>
        <v>847</v>
      </c>
      <c r="G8" s="0" t="n">
        <v>5911</v>
      </c>
      <c r="H8" s="0" t="n">
        <v>200.8</v>
      </c>
      <c r="I8" s="0" t="n">
        <f aca="false">H8*H8</f>
        <v>40320.64</v>
      </c>
      <c r="J8" s="0" t="n">
        <f aca="false">I8*(1/SQRT(2))</f>
        <v>28510.9979657816</v>
      </c>
    </row>
    <row r="9" customFormat="false" ht="13.2" hidden="false" customHeight="false" outlineLevel="0" collapsed="false">
      <c r="A9" s="0" t="s">
        <v>15</v>
      </c>
      <c r="C9" s="0" t="n">
        <v>500</v>
      </c>
      <c r="D9" s="0" t="n">
        <v>847</v>
      </c>
      <c r="E9" s="0" t="n">
        <f aca="false">C9+D9</f>
        <v>1347</v>
      </c>
      <c r="G9" s="0" t="n">
        <v>9075</v>
      </c>
      <c r="H9" s="0" t="n">
        <v>307.4</v>
      </c>
      <c r="I9" s="0" t="n">
        <f aca="false">H9*H9</f>
        <v>94494.76</v>
      </c>
      <c r="J9" s="0" t="n">
        <f aca="false">I9*(1/SQRT(2))</f>
        <v>66817.8855825953</v>
      </c>
    </row>
    <row r="10" customFormat="false" ht="13.2" hidden="false" customHeight="false" outlineLevel="0" collapsed="false">
      <c r="A10" s="0" t="s">
        <v>16</v>
      </c>
      <c r="C10" s="0" t="n">
        <v>500</v>
      </c>
      <c r="D10" s="0" t="n">
        <v>847</v>
      </c>
      <c r="E10" s="0" t="n">
        <f aca="false">C10+D10</f>
        <v>1347</v>
      </c>
      <c r="G10" s="0" t="n">
        <v>9022</v>
      </c>
      <c r="H10" s="0" t="n">
        <v>303.7</v>
      </c>
      <c r="I10" s="0" t="n">
        <f aca="false">H10*H10</f>
        <v>92233.69</v>
      </c>
      <c r="J10" s="0" t="n">
        <f aca="false">I10*(1/SQRT(2))</f>
        <v>65219.0676528578</v>
      </c>
    </row>
    <row r="11" customFormat="false" ht="13.2" hidden="false" customHeight="false" outlineLevel="0" collapsed="false">
      <c r="A11" s="0" t="s">
        <v>17</v>
      </c>
      <c r="C11" s="0" t="n">
        <v>1000</v>
      </c>
      <c r="D11" s="0" t="n">
        <v>847</v>
      </c>
      <c r="E11" s="0" t="n">
        <f aca="false">C11+D11</f>
        <v>1847</v>
      </c>
      <c r="G11" s="0" t="n">
        <v>12189</v>
      </c>
      <c r="H11" s="0" t="n">
        <v>417.3</v>
      </c>
      <c r="I11" s="0" t="n">
        <f aca="false">H11*H11</f>
        <v>174139.29</v>
      </c>
      <c r="J11" s="0" t="n">
        <f aca="false">I11*(1/SQRT(2))</f>
        <v>123135.072830011</v>
      </c>
    </row>
    <row r="12" customFormat="false" ht="13.2" hidden="false" customHeight="false" outlineLevel="0" collapsed="false">
      <c r="A12" s="0" t="s">
        <v>18</v>
      </c>
      <c r="C12" s="0" t="n">
        <v>1000</v>
      </c>
      <c r="D12" s="0" t="n">
        <v>847</v>
      </c>
      <c r="E12" s="0" t="n">
        <f aca="false">C12+D12</f>
        <v>1847</v>
      </c>
      <c r="G12" s="0" t="n">
        <v>12238</v>
      </c>
      <c r="H12" s="0" t="n">
        <v>422.2</v>
      </c>
      <c r="I12" s="0" t="n">
        <f aca="false">H12*H12</f>
        <v>178252.84</v>
      </c>
      <c r="J12" s="0" t="n">
        <f aca="false">I12*(1/SQRT(2))</f>
        <v>126043.791929761</v>
      </c>
    </row>
    <row r="13" customFormat="false" ht="13.2" hidden="false" customHeight="false" outlineLevel="0" collapsed="false">
      <c r="A13" s="0" t="s">
        <v>19</v>
      </c>
      <c r="C13" s="0" t="n">
        <v>1500</v>
      </c>
      <c r="D13" s="0" t="n">
        <v>847</v>
      </c>
      <c r="E13" s="0" t="n">
        <f aca="false">C13+D13</f>
        <v>2347</v>
      </c>
      <c r="G13" s="0" t="n">
        <v>16389</v>
      </c>
      <c r="H13" s="0" t="n">
        <v>576.2</v>
      </c>
      <c r="I13" s="0" t="n">
        <f aca="false">H13*H13</f>
        <v>332006.44</v>
      </c>
      <c r="J13" s="0" t="n">
        <f aca="false">I13*(1/SQRT(2))</f>
        <v>234764.005121605</v>
      </c>
    </row>
    <row r="14" customFormat="false" ht="13.2" hidden="false" customHeight="false" outlineLevel="0" collapsed="false">
      <c r="A14" s="0" t="s">
        <v>20</v>
      </c>
      <c r="C14" s="0" t="n">
        <v>1500</v>
      </c>
      <c r="D14" s="0" t="n">
        <v>847</v>
      </c>
      <c r="E14" s="0" t="n">
        <f aca="false">C14+D14</f>
        <v>2347</v>
      </c>
      <c r="G14" s="0" t="n">
        <v>16367</v>
      </c>
      <c r="H14" s="0" t="n">
        <v>576.1</v>
      </c>
      <c r="I14" s="0" t="n">
        <f aca="false">H14*H14</f>
        <v>331891.21</v>
      </c>
      <c r="J14" s="0" t="n">
        <f aca="false">I14*(1/SQRT(2))</f>
        <v>234682.525207209</v>
      </c>
    </row>
    <row r="15" customFormat="false" ht="13.2" hidden="false" customHeight="false" outlineLevel="0" collapsed="false">
      <c r="A15" s="0" t="s">
        <v>21</v>
      </c>
      <c r="C15" s="0" t="n">
        <v>2000</v>
      </c>
      <c r="D15" s="0" t="n">
        <v>847</v>
      </c>
      <c r="E15" s="0" t="n">
        <f aca="false">C15+D15</f>
        <v>2847</v>
      </c>
      <c r="G15" s="0" t="n">
        <v>18281</v>
      </c>
      <c r="H15" s="0" t="n">
        <v>645.7</v>
      </c>
      <c r="I15" s="0" t="n">
        <f aca="false">H15*H15</f>
        <v>416928.49</v>
      </c>
      <c r="J15" s="0" t="n">
        <f aca="false">I15*(1/SQRT(2))</f>
        <v>294812.962548868</v>
      </c>
    </row>
    <row r="16" customFormat="false" ht="13.2" hidden="false" customHeight="false" outlineLevel="0" collapsed="false">
      <c r="A16" s="0" t="s">
        <v>22</v>
      </c>
      <c r="C16" s="0" t="n">
        <v>2000</v>
      </c>
      <c r="D16" s="0" t="n">
        <v>847</v>
      </c>
      <c r="E16" s="0" t="n">
        <f aca="false">C16+D16</f>
        <v>2847</v>
      </c>
      <c r="G16" s="0" t="n">
        <v>18453</v>
      </c>
      <c r="H16" s="0" t="n">
        <v>647.8</v>
      </c>
      <c r="I16" s="0" t="n">
        <f aca="false">H16*H16</f>
        <v>419644.84</v>
      </c>
      <c r="J16" s="0" t="n">
        <f aca="false">I16*(1/SQRT(2))</f>
        <v>296733.712053944</v>
      </c>
    </row>
    <row r="17" customFormat="false" ht="13.2" hidden="false" customHeight="false" outlineLevel="0" collapsed="false">
      <c r="A17" s="0" t="s">
        <v>23</v>
      </c>
      <c r="C17" s="0" t="n">
        <v>2500</v>
      </c>
      <c r="D17" s="0" t="n">
        <v>847</v>
      </c>
      <c r="E17" s="0" t="n">
        <f aca="false">C17+D17</f>
        <v>3347</v>
      </c>
      <c r="G17" s="0" t="n">
        <v>21226</v>
      </c>
      <c r="H17" s="0" t="n">
        <v>752.5</v>
      </c>
      <c r="I17" s="0" t="n">
        <f aca="false">H17*H17</f>
        <v>566256.25</v>
      </c>
      <c r="J17" s="0" t="n">
        <f aca="false">I17*(1/SQRT(2))</f>
        <v>400403.634264265</v>
      </c>
    </row>
    <row r="18" customFormat="false" ht="13.2" hidden="false" customHeight="false" outlineLevel="0" collapsed="false">
      <c r="A18" s="0" t="s">
        <v>24</v>
      </c>
      <c r="C18" s="0" t="n">
        <v>2500</v>
      </c>
      <c r="D18" s="0" t="n">
        <v>847</v>
      </c>
      <c r="E18" s="0" t="n">
        <f aca="false">C18+D18</f>
        <v>3347</v>
      </c>
      <c r="G18" s="0" t="n">
        <v>21213</v>
      </c>
      <c r="H18" s="0" t="n">
        <v>752.9</v>
      </c>
      <c r="I18" s="0" t="n">
        <f aca="false">H18*H18</f>
        <v>566858.41</v>
      </c>
      <c r="J18" s="0" t="n">
        <f aca="false">I18*(1/SQRT(2))</f>
        <v>400829.425683624</v>
      </c>
    </row>
    <row r="19" customFormat="false" ht="13.2" hidden="false" customHeight="false" outlineLevel="0" collapsed="false">
      <c r="A19" s="0" t="s">
        <v>25</v>
      </c>
      <c r="C19" s="0" t="n">
        <v>3000</v>
      </c>
      <c r="D19" s="0" t="n">
        <v>847</v>
      </c>
      <c r="E19" s="0" t="n">
        <f aca="false">C19+D19</f>
        <v>3847</v>
      </c>
      <c r="G19" s="0" t="n">
        <v>24280</v>
      </c>
      <c r="H19" s="0" t="n">
        <v>867.8</v>
      </c>
      <c r="I19" s="0" t="n">
        <f aca="false">H19*H19</f>
        <v>753076.84</v>
      </c>
      <c r="J19" s="0" t="n">
        <f aca="false">I19*(1/SQRT(2))</f>
        <v>532505.740318537</v>
      </c>
    </row>
    <row r="20" customFormat="false" ht="13.2" hidden="false" customHeight="false" outlineLevel="0" collapsed="false">
      <c r="A20" s="0" t="s">
        <v>26</v>
      </c>
      <c r="C20" s="0" t="n">
        <v>3000</v>
      </c>
      <c r="D20" s="0" t="n">
        <v>847</v>
      </c>
      <c r="E20" s="0" t="n">
        <f aca="false">C20+D20</f>
        <v>3847</v>
      </c>
      <c r="G20" s="0" t="n">
        <v>23875</v>
      </c>
      <c r="H20" s="0" t="n">
        <v>850.8</v>
      </c>
      <c r="I20" s="0" t="n">
        <f aca="false">H20*H20</f>
        <v>723860.64</v>
      </c>
      <c r="J20" s="0" t="n">
        <f aca="false">I20*(1/SQRT(2))</f>
        <v>511846.767178034</v>
      </c>
    </row>
    <row r="21" customFormat="false" ht="13.2" hidden="false" customHeight="false" outlineLevel="0" collapsed="false">
      <c r="A21" s="0" t="s">
        <v>27</v>
      </c>
      <c r="C21" s="0" t="n">
        <v>3500</v>
      </c>
      <c r="D21" s="0" t="n">
        <v>847</v>
      </c>
      <c r="E21" s="0" t="n">
        <f aca="false">C21+D21</f>
        <v>4347</v>
      </c>
      <c r="G21" s="0" t="n">
        <v>27185</v>
      </c>
      <c r="H21" s="0" t="n">
        <v>974.5</v>
      </c>
      <c r="I21" s="0" t="n">
        <f aca="false">H21*H21</f>
        <v>949650.25</v>
      </c>
      <c r="J21" s="0" t="n">
        <f aca="false">I21*(1/SQRT(2))</f>
        <v>671504.1315305</v>
      </c>
    </row>
    <row r="22" customFormat="false" ht="13.2" hidden="false" customHeight="false" outlineLevel="0" collapsed="false">
      <c r="A22" s="0" t="s">
        <v>28</v>
      </c>
      <c r="C22" s="0" t="n">
        <v>3500</v>
      </c>
      <c r="D22" s="0" t="n">
        <v>847</v>
      </c>
      <c r="E22" s="0" t="n">
        <f aca="false">C22+D22</f>
        <v>4347</v>
      </c>
      <c r="G22" s="0" t="n">
        <v>27268</v>
      </c>
      <c r="H22" s="0" t="n">
        <v>975.1</v>
      </c>
      <c r="I22" s="0" t="n">
        <f aca="false">H22*H22</f>
        <v>950820.01</v>
      </c>
      <c r="J22" s="0" t="n">
        <f aca="false">I22*(1/SQRT(2))</f>
        <v>672331.276758861</v>
      </c>
    </row>
    <row r="23" customFormat="false" ht="13.2" hidden="false" customHeight="false" outlineLevel="0" collapsed="false">
      <c r="A23" s="0" t="s">
        <v>29</v>
      </c>
      <c r="C23" s="0" t="n">
        <v>4000</v>
      </c>
      <c r="D23" s="0" t="n">
        <v>847</v>
      </c>
      <c r="E23" s="0" t="n">
        <f aca="false">C23+D23</f>
        <v>4847</v>
      </c>
      <c r="G23" s="0" t="n">
        <v>30045</v>
      </c>
      <c r="H23" s="0" t="n">
        <v>1076</v>
      </c>
      <c r="I23" s="0" t="n">
        <f aca="false">H23*H23</f>
        <v>1157776</v>
      </c>
      <c r="J23" s="0" t="n">
        <f aca="false">I23*(1/SQRT(2))</f>
        <v>818671.260695036</v>
      </c>
    </row>
    <row r="24" customFormat="false" ht="13.2" hidden="false" customHeight="false" outlineLevel="0" collapsed="false">
      <c r="A24" s="0" t="s">
        <v>30</v>
      </c>
      <c r="C24" s="0" t="n">
        <v>4000</v>
      </c>
      <c r="D24" s="0" t="n">
        <v>847</v>
      </c>
      <c r="E24" s="0" t="n">
        <f aca="false">C24+D24</f>
        <v>4847</v>
      </c>
      <c r="G24" s="0" t="n">
        <v>29930</v>
      </c>
      <c r="H24" s="0" t="n">
        <v>1072</v>
      </c>
      <c r="I24" s="0" t="n">
        <f aca="false">H24*H24</f>
        <v>1149184</v>
      </c>
      <c r="J24" s="0" t="n">
        <f aca="false">I24*(1/SQRT(2))</f>
        <v>812595.799231081</v>
      </c>
    </row>
    <row r="25" customFormat="false" ht="13.2" hidden="false" customHeight="false" outlineLevel="0" collapsed="false">
      <c r="A25" s="0" t="s">
        <v>31</v>
      </c>
      <c r="C25" s="0" t="n">
        <v>4500</v>
      </c>
      <c r="D25" s="0" t="n">
        <v>847</v>
      </c>
      <c r="E25" s="0" t="n">
        <f aca="false">C25+D25</f>
        <v>5347</v>
      </c>
      <c r="G25" s="0" t="n">
        <v>32712</v>
      </c>
      <c r="H25" s="0" t="n">
        <v>1164</v>
      </c>
      <c r="I25" s="0" t="n">
        <f aca="false">H25*H25</f>
        <v>1354896</v>
      </c>
      <c r="J25" s="0" t="n">
        <f aca="false">I25*(1/SQRT(2))</f>
        <v>958056.149402528</v>
      </c>
    </row>
    <row r="26" customFormat="false" ht="13.2" hidden="false" customHeight="false" outlineLevel="0" collapsed="false">
      <c r="A26" s="0" t="s">
        <v>32</v>
      </c>
      <c r="C26" s="0" t="n">
        <v>4500</v>
      </c>
      <c r="D26" s="0" t="n">
        <v>847</v>
      </c>
      <c r="E26" s="0" t="n">
        <f aca="false">C26+D26</f>
        <v>5347</v>
      </c>
      <c r="G26" s="0" t="n">
        <v>32835</v>
      </c>
      <c r="H26" s="0" t="n">
        <v>1172</v>
      </c>
      <c r="I26" s="0" t="n">
        <f aca="false">H26*H26</f>
        <v>1373584</v>
      </c>
      <c r="J26" s="0" t="n">
        <f aca="false">I26*(1/SQRT(2))</f>
        <v>971270.560929343</v>
      </c>
    </row>
    <row r="27" customFormat="false" ht="13.2" hidden="false" customHeight="false" outlineLevel="0" collapsed="false">
      <c r="A27" s="0" t="s">
        <v>33</v>
      </c>
      <c r="C27" s="0" t="n">
        <v>5000</v>
      </c>
      <c r="D27" s="0" t="n">
        <v>847</v>
      </c>
      <c r="E27" s="0" t="n">
        <f aca="false">C27+D27</f>
        <v>5847</v>
      </c>
      <c r="G27" s="0" t="n">
        <v>35144</v>
      </c>
      <c r="H27" s="0" t="n">
        <v>1230</v>
      </c>
      <c r="I27" s="0" t="n">
        <f aca="false">H27*H27</f>
        <v>1512900</v>
      </c>
      <c r="J27" s="0" t="n">
        <f aca="false">I27*(1/SQRT(2))</f>
        <v>1069781.84925713</v>
      </c>
    </row>
    <row r="28" customFormat="false" ht="13.2" hidden="false" customHeight="false" outlineLevel="0" collapsed="false">
      <c r="A28" s="0" t="s">
        <v>34</v>
      </c>
      <c r="C28" s="0" t="n">
        <v>5000</v>
      </c>
      <c r="D28" s="0" t="n">
        <v>847</v>
      </c>
      <c r="E28" s="0" t="n">
        <f aca="false">C28+D28</f>
        <v>5847</v>
      </c>
      <c r="G28" s="0" t="n">
        <v>35115</v>
      </c>
      <c r="H28" s="0" t="n">
        <v>1237</v>
      </c>
      <c r="I28" s="0" t="n">
        <f aca="false">H28*H28</f>
        <v>1530169</v>
      </c>
      <c r="J28" s="0" t="n">
        <f aca="false">I28*(1/SQRT(2))</f>
        <v>1081992.87626144</v>
      </c>
    </row>
    <row r="29" customFormat="false" ht="13.2" hidden="false" customHeight="false" outlineLevel="0" collapsed="false">
      <c r="A29" s="0" t="s">
        <v>35</v>
      </c>
      <c r="C29" s="0" t="n">
        <v>5500</v>
      </c>
      <c r="D29" s="0" t="n">
        <v>847</v>
      </c>
      <c r="E29" s="0" t="n">
        <f aca="false">C29+D29</f>
        <v>6347</v>
      </c>
      <c r="G29" s="0" t="n">
        <v>37601</v>
      </c>
      <c r="H29" s="0" t="n">
        <v>1230</v>
      </c>
      <c r="I29" s="0" t="n">
        <f aca="false">H29*H29</f>
        <v>1512900</v>
      </c>
      <c r="J29" s="0" t="n">
        <f aca="false">I29*(1/SQRT(2))</f>
        <v>1069781.84925713</v>
      </c>
    </row>
    <row r="30" customFormat="false" ht="13.2" hidden="false" customHeight="false" outlineLevel="0" collapsed="false">
      <c r="A30" s="0" t="s">
        <v>36</v>
      </c>
      <c r="C30" s="0" t="n">
        <v>5500</v>
      </c>
      <c r="D30" s="0" t="n">
        <v>847</v>
      </c>
      <c r="E30" s="0" t="n">
        <f aca="false">C30+D30</f>
        <v>6347</v>
      </c>
      <c r="G30" s="0" t="n">
        <v>37555</v>
      </c>
      <c r="H30" s="0" t="n">
        <v>1243</v>
      </c>
      <c r="I30" s="0" t="n">
        <f aca="false">H30*H30</f>
        <v>1545049</v>
      </c>
      <c r="J30" s="0" t="n">
        <f aca="false">I30*(1/SQRT(2))</f>
        <v>1092514.62516549</v>
      </c>
    </row>
    <row r="31" customFormat="false" ht="13.2" hidden="false" customHeight="false" outlineLevel="0" collapsed="false">
      <c r="A31" s="0" t="s">
        <v>37</v>
      </c>
      <c r="C31" s="0" t="n">
        <v>6000</v>
      </c>
      <c r="D31" s="0" t="n">
        <v>847</v>
      </c>
      <c r="E31" s="0" t="n">
        <f aca="false">C31+D31</f>
        <v>6847</v>
      </c>
      <c r="G31" s="0" t="n">
        <v>39317</v>
      </c>
      <c r="H31" s="0" t="n">
        <v>1085</v>
      </c>
      <c r="I31" s="0" t="n">
        <f aca="false">H31*H31</f>
        <v>1177225</v>
      </c>
      <c r="J31" s="0" t="n">
        <f aca="false">I31*(1/SQRT(2))</f>
        <v>832423.780482333</v>
      </c>
    </row>
    <row r="32" customFormat="false" ht="13.2" hidden="false" customHeight="false" outlineLevel="0" collapsed="false">
      <c r="A32" s="0" t="s">
        <v>38</v>
      </c>
      <c r="C32" s="0" t="n">
        <v>6000</v>
      </c>
      <c r="D32" s="0" t="n">
        <v>847</v>
      </c>
      <c r="E32" s="0" t="n">
        <f aca="false">C32+D32</f>
        <v>6847</v>
      </c>
      <c r="G32" s="0" t="n">
        <v>39432</v>
      </c>
      <c r="H32" s="0" t="n">
        <v>1068</v>
      </c>
      <c r="I32" s="0" t="n">
        <f aca="false">H32*H32</f>
        <v>1140624</v>
      </c>
      <c r="J32" s="0" t="n">
        <f aca="false">I32*(1/SQRT(2))</f>
        <v>806542.965184125</v>
      </c>
    </row>
    <row r="33" customFormat="false" ht="13.2" hidden="false" customHeight="false" outlineLevel="0" collapsed="false">
      <c r="A33" s="0" t="s">
        <v>39</v>
      </c>
      <c r="C33" s="0" t="n">
        <v>6500</v>
      </c>
      <c r="D33" s="0" t="n">
        <v>847</v>
      </c>
      <c r="E33" s="0" t="n">
        <f aca="false">C33+D33</f>
        <v>7347</v>
      </c>
      <c r="G33" s="0" t="n">
        <v>39919</v>
      </c>
      <c r="H33" s="0" t="n">
        <v>1053</v>
      </c>
      <c r="I33" s="0" t="n">
        <f aca="false">H33*H33</f>
        <v>1108809</v>
      </c>
      <c r="J33" s="0" t="n">
        <f aca="false">I33*(1/SQRT(2))</f>
        <v>784046.362940675</v>
      </c>
    </row>
    <row r="34" customFormat="false" ht="13.2" hidden="false" customHeight="false" outlineLevel="0" collapsed="false">
      <c r="A34" s="0" t="s">
        <v>40</v>
      </c>
      <c r="C34" s="0" t="n">
        <v>6500</v>
      </c>
      <c r="D34" s="0" t="n">
        <v>847</v>
      </c>
      <c r="E34" s="0" t="n">
        <f aca="false">C34+D34</f>
        <v>7347</v>
      </c>
      <c r="G34" s="0" t="n">
        <v>39967</v>
      </c>
      <c r="H34" s="0" t="n">
        <v>1061</v>
      </c>
      <c r="I34" s="0" t="n">
        <f aca="false">H34*H34</f>
        <v>1125721</v>
      </c>
      <c r="J34" s="0" t="n">
        <f aca="false">I34*(1/SQRT(2))</f>
        <v>796004.952824101</v>
      </c>
    </row>
    <row r="35" customFormat="false" ht="13.2" hidden="false" customHeight="false" outlineLevel="0" collapsed="false">
      <c r="A35" s="0" t="s">
        <v>41</v>
      </c>
      <c r="C35" s="0" t="n">
        <v>7000</v>
      </c>
      <c r="D35" s="0" t="n">
        <v>847</v>
      </c>
      <c r="E35" s="0" t="n">
        <f aca="false">C35+D35</f>
        <v>7847</v>
      </c>
      <c r="G35" s="0" t="n">
        <v>39617</v>
      </c>
      <c r="H35" s="0" t="n">
        <v>1059</v>
      </c>
      <c r="I35" s="0" t="n">
        <f aca="false">H35*H35</f>
        <v>1121481</v>
      </c>
      <c r="J35" s="0" t="n">
        <f aca="false">I35*(1/SQRT(2))</f>
        <v>793006.820071871</v>
      </c>
    </row>
    <row r="36" customFormat="false" ht="13.2" hidden="false" customHeight="false" outlineLevel="0" collapsed="false">
      <c r="A36" s="0" t="s">
        <v>42</v>
      </c>
      <c r="C36" s="0" t="n">
        <v>7000</v>
      </c>
      <c r="D36" s="0" t="n">
        <v>847</v>
      </c>
      <c r="E36" s="0" t="n">
        <f aca="false">C36+D36</f>
        <v>7847</v>
      </c>
      <c r="G36" s="0" t="n">
        <v>39618</v>
      </c>
      <c r="H36" s="0" t="n">
        <v>1065</v>
      </c>
      <c r="I36" s="0" t="n">
        <f aca="false">H36*H36</f>
        <v>1134225</v>
      </c>
      <c r="J36" s="0" t="n">
        <f aca="false">I36*(1/SQRT(2))</f>
        <v>802018.188891312</v>
      </c>
    </row>
    <row r="37" customFormat="false" ht="13.2" hidden="false" customHeight="false" outlineLevel="0" collapsed="false">
      <c r="A37" s="0" t="s">
        <v>43</v>
      </c>
      <c r="C37" s="0" t="n">
        <v>7500</v>
      </c>
      <c r="D37" s="0" t="n">
        <v>847</v>
      </c>
      <c r="E37" s="0" t="n">
        <f aca="false">C37+D37</f>
        <v>8347</v>
      </c>
      <c r="G37" s="0" t="n">
        <v>39991</v>
      </c>
      <c r="H37" s="0" t="n">
        <v>1065</v>
      </c>
      <c r="I37" s="0" t="n">
        <f aca="false">H37*H37</f>
        <v>1134225</v>
      </c>
      <c r="J37" s="0" t="n">
        <f aca="false">I37*(1/SQRT(2))</f>
        <v>802018.188891312</v>
      </c>
    </row>
    <row r="38" customFormat="false" ht="13.2" hidden="false" customHeight="false" outlineLevel="0" collapsed="false">
      <c r="A38" s="0" t="s">
        <v>44</v>
      </c>
      <c r="C38" s="0" t="n">
        <v>7500</v>
      </c>
      <c r="D38" s="0" t="n">
        <v>847</v>
      </c>
      <c r="E38" s="0" t="n">
        <f aca="false">C38+D38</f>
        <v>8347</v>
      </c>
      <c r="G38" s="0" t="n">
        <v>39660</v>
      </c>
      <c r="H38" s="0" t="n">
        <v>1068</v>
      </c>
      <c r="I38" s="0" t="n">
        <f aca="false">H38*H38</f>
        <v>1140624</v>
      </c>
      <c r="J38" s="0" t="n">
        <f aca="false">I38*(1/SQRT(2))</f>
        <v>806542.965184125</v>
      </c>
    </row>
    <row r="39" customFormat="false" ht="13.2" hidden="false" customHeight="false" outlineLevel="0" collapsed="false">
      <c r="A39" s="0" t="s">
        <v>45</v>
      </c>
      <c r="C39" s="0" t="n">
        <v>8000</v>
      </c>
      <c r="D39" s="0" t="n">
        <v>847</v>
      </c>
      <c r="E39" s="0" t="n">
        <f aca="false">C39+D39</f>
        <v>8847</v>
      </c>
      <c r="G39" s="0" t="n">
        <v>39725</v>
      </c>
      <c r="H39" s="0" t="n">
        <v>1070</v>
      </c>
      <c r="I39" s="0" t="n">
        <f aca="false">H39*H39</f>
        <v>1144900</v>
      </c>
      <c r="J39" s="0" t="n">
        <f aca="false">I39*(1/SQRT(2))</f>
        <v>809566.553780478</v>
      </c>
    </row>
    <row r="40" customFormat="false" ht="13.2" hidden="false" customHeight="false" outlineLevel="0" collapsed="false">
      <c r="A40" s="0" t="s">
        <v>46</v>
      </c>
      <c r="C40" s="0" t="n">
        <v>8000</v>
      </c>
      <c r="D40" s="0" t="n">
        <v>847</v>
      </c>
      <c r="E40" s="0" t="n">
        <f aca="false">C40+D40</f>
        <v>8847</v>
      </c>
      <c r="G40" s="0" t="n">
        <v>39675</v>
      </c>
      <c r="H40" s="0" t="n">
        <v>1064</v>
      </c>
      <c r="I40" s="0" t="n">
        <f aca="false">H40*H40</f>
        <v>1132096</v>
      </c>
      <c r="J40" s="0" t="n">
        <f aca="false">I40*(1/SQRT(2))</f>
        <v>800512.758554166</v>
      </c>
    </row>
    <row r="41" customFormat="false" ht="13.2" hidden="false" customHeight="false" outlineLevel="0" collapsed="false">
      <c r="A41" s="0" t="s">
        <v>47</v>
      </c>
      <c r="C41" s="0" t="n">
        <v>8500</v>
      </c>
      <c r="D41" s="0" t="n">
        <v>847</v>
      </c>
      <c r="E41" s="0" t="n">
        <f aca="false">C41+D41</f>
        <v>9347</v>
      </c>
      <c r="G41" s="0" t="n">
        <v>39749</v>
      </c>
      <c r="H41" s="0" t="n">
        <v>1064</v>
      </c>
      <c r="I41" s="0" t="n">
        <f aca="false">H41*H41</f>
        <v>1132096</v>
      </c>
      <c r="J41" s="0" t="n">
        <f aca="false">I41*(1/SQRT(2))</f>
        <v>800512.758554166</v>
      </c>
    </row>
    <row r="42" customFormat="false" ht="13.2" hidden="false" customHeight="false" outlineLevel="0" collapsed="false">
      <c r="A42" s="0" t="s">
        <v>48</v>
      </c>
      <c r="C42" s="0" t="n">
        <v>8500</v>
      </c>
      <c r="D42" s="0" t="n">
        <v>847</v>
      </c>
      <c r="E42" s="0" t="n">
        <f aca="false">C42+D42</f>
        <v>9347</v>
      </c>
      <c r="G42" s="0" t="n">
        <v>40092</v>
      </c>
      <c r="H42" s="0" t="n">
        <v>1060</v>
      </c>
      <c r="I42" s="0" t="n">
        <f aca="false">H42*H42</f>
        <v>1123600</v>
      </c>
      <c r="J42" s="0" t="n">
        <f aca="false">I42*(1/SQRT(2))</f>
        <v>794505.179341205</v>
      </c>
    </row>
    <row r="43" customFormat="false" ht="13.2" hidden="false" customHeight="false" outlineLevel="0" collapsed="false">
      <c r="A43" s="0" t="s">
        <v>49</v>
      </c>
      <c r="C43" s="0" t="n">
        <v>9000</v>
      </c>
      <c r="D43" s="0" t="n">
        <v>847</v>
      </c>
      <c r="E43" s="0" t="n">
        <f aca="false">C43+D43</f>
        <v>9847</v>
      </c>
      <c r="G43" s="0" t="n">
        <v>40119</v>
      </c>
      <c r="H43" s="0" t="n">
        <v>1064</v>
      </c>
      <c r="I43" s="0" t="n">
        <f aca="false">H43*H43</f>
        <v>1132096</v>
      </c>
      <c r="J43" s="0" t="n">
        <f aca="false">I43*(1/SQRT(2))</f>
        <v>800512.758554166</v>
      </c>
    </row>
    <row r="44" customFormat="false" ht="13.2" hidden="false" customHeight="false" outlineLevel="0" collapsed="false">
      <c r="A44" s="0" t="s">
        <v>50</v>
      </c>
      <c r="C44" s="0" t="n">
        <v>9000</v>
      </c>
      <c r="D44" s="0" t="n">
        <v>847</v>
      </c>
      <c r="E44" s="0" t="n">
        <f aca="false">C44+D44</f>
        <v>9847</v>
      </c>
      <c r="G44" s="0" t="n">
        <v>40079</v>
      </c>
      <c r="H44" s="0" t="n">
        <v>1067</v>
      </c>
      <c r="I44" s="0" t="n">
        <f aca="false">H44*H44</f>
        <v>1138489</v>
      </c>
      <c r="J44" s="0" t="n">
        <f aca="false">I44*(1/SQRT(2))</f>
        <v>805033.2922062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5T10:31:11Z</dcterms:created>
  <dc:creator>Peter Moore</dc:creator>
  <dc:description/>
  <dc:language>en-US</dc:language>
  <cp:lastModifiedBy>Peter Moore</cp:lastModifiedBy>
  <cp:lastPrinted>2002-06-21T12:11:36Z</cp:lastPrinted>
  <dcterms:modified xsi:type="dcterms:W3CDTF">2002-06-21T12:11:42Z</dcterms:modified>
  <cp:revision>0</cp:revision>
  <dc:subject/>
  <dc:title/>
</cp:coreProperties>
</file>