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o response" sheetId="1" state="visible" r:id="rId2"/>
    <sheet name="Servo terms" sheetId="2" state="visible" r:id="rId3"/>
    <sheet name="servo_2_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06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Wednesday November 17 23:05:20 GMT 1999</t>
  </si>
  <si>
    <t xml:space="preserve">01394F</t>
  </si>
  <si>
    <t xml:space="preserve">000000</t>
  </si>
  <si>
    <t xml:space="preserve">P Const</t>
  </si>
  <si>
    <t xml:space="preserve">TX: 000303 52444D 40003A </t>
  </si>
  <si>
    <t xml:space="preserve">000867</t>
  </si>
  <si>
    <t xml:space="preserve">FFF517</t>
  </si>
  <si>
    <t xml:space="preserve">00082F</t>
  </si>
  <si>
    <t xml:space="preserve">000038</t>
  </si>
  <si>
    <t xml:space="preserve">RX: 030002 600000 </t>
  </si>
  <si>
    <t xml:space="preserve">0008AD</t>
  </si>
  <si>
    <t xml:space="preserve">00007E</t>
  </si>
  <si>
    <t xml:space="preserve">0008F3</t>
  </si>
  <si>
    <t xml:space="preserve">0000C4</t>
  </si>
  <si>
    <t xml:space="preserve">I Const</t>
  </si>
  <si>
    <t xml:space="preserve">000939</t>
  </si>
  <si>
    <t xml:space="preserve">000118</t>
  </si>
  <si>
    <t xml:space="preserve">00098D</t>
  </si>
  <si>
    <t xml:space="preserve">00015E</t>
  </si>
  <si>
    <t xml:space="preserve">TX: 000303 52444D 40003B </t>
  </si>
  <si>
    <t xml:space="preserve">0009D3</t>
  </si>
  <si>
    <t xml:space="preserve">0001A4</t>
  </si>
  <si>
    <t xml:space="preserve">RX: 030002 00A3D7 </t>
  </si>
  <si>
    <t xml:space="preserve">013A5B</t>
  </si>
  <si>
    <t xml:space="preserve">00094E</t>
  </si>
  <si>
    <t xml:space="preserve">FFF623</t>
  </si>
  <si>
    <t xml:space="preserve">000766</t>
  </si>
  <si>
    <t xml:space="preserve">0001E8</t>
  </si>
  <si>
    <t xml:space="preserve">013BED</t>
  </si>
  <si>
    <t xml:space="preserve">0008D8</t>
  </si>
  <si>
    <t xml:space="preserve">FFF7B5</t>
  </si>
  <si>
    <t xml:space="preserve">000638</t>
  </si>
  <si>
    <t xml:space="preserve">000227</t>
  </si>
  <si>
    <t xml:space="preserve">000079</t>
  </si>
  <si>
    <t xml:space="preserve">D Const</t>
  </si>
  <si>
    <t xml:space="preserve">000896</t>
  </si>
  <si>
    <t xml:space="preserve">00025E</t>
  </si>
  <si>
    <t xml:space="preserve">013D7F</t>
  </si>
  <si>
    <t xml:space="preserve">00079C</t>
  </si>
  <si>
    <t xml:space="preserve">FFF947</t>
  </si>
  <si>
    <t xml:space="preserve">00050B</t>
  </si>
  <si>
    <t xml:space="preserve">000291</t>
  </si>
  <si>
    <t xml:space="preserve">TX: 000303 52444D 40003C </t>
  </si>
  <si>
    <t xml:space="preserve">0007C9</t>
  </si>
  <si>
    <t xml:space="preserve">0002BE</t>
  </si>
  <si>
    <t xml:space="preserve">RX: 030002 266666 </t>
  </si>
  <si>
    <t xml:space="preserve">0007F6</t>
  </si>
  <si>
    <t xml:space="preserve">0002EB</t>
  </si>
  <si>
    <t xml:space="preserve">013F10</t>
  </si>
  <si>
    <t xml:space="preserve">0006F0</t>
  </si>
  <si>
    <t xml:space="preserve">FFFAD8</t>
  </si>
  <si>
    <t xml:space="preserve">0003DE</t>
  </si>
  <si>
    <t xml:space="preserve">000312</t>
  </si>
  <si>
    <t xml:space="preserve">Time constant</t>
  </si>
  <si>
    <t xml:space="preserve">000713</t>
  </si>
  <si>
    <t xml:space="preserve">000335</t>
  </si>
  <si>
    <t xml:space="preserve">000736</t>
  </si>
  <si>
    <t xml:space="preserve">000358</t>
  </si>
  <si>
    <t xml:space="preserve">TX: 000303 52444D 400039 </t>
  </si>
  <si>
    <t xml:space="preserve">000759</t>
  </si>
  <si>
    <t xml:space="preserve">00037B</t>
  </si>
  <si>
    <t xml:space="preserve">RX: 030002 001388 </t>
  </si>
  <si>
    <t xml:space="preserve">5 secs</t>
  </si>
  <si>
    <t xml:space="preserve">0140A1</t>
  </si>
  <si>
    <t xml:space="preserve">000647</t>
  </si>
  <si>
    <t xml:space="preserve">FFFC69</t>
  </si>
  <si>
    <t xml:space="preserve">0002B1</t>
  </si>
  <si>
    <t xml:space="preserve">000396</t>
  </si>
  <si>
    <t xml:space="preserve">000660</t>
  </si>
  <si>
    <t xml:space="preserve">0003AF</t>
  </si>
  <si>
    <t xml:space="preserve">000679</t>
  </si>
  <si>
    <t xml:space="preserve">0003C8</t>
  </si>
  <si>
    <t xml:space="preserve">000692</t>
  </si>
  <si>
    <t xml:space="preserve">0003E1</t>
  </si>
  <si>
    <t xml:space="preserve">0006AB</t>
  </si>
  <si>
    <t xml:space="preserve">0003FA</t>
  </si>
  <si>
    <t xml:space="preserve">0006C4</t>
  </si>
  <si>
    <t xml:space="preserve">000418</t>
  </si>
  <si>
    <t xml:space="preserve">014232</t>
  </si>
  <si>
    <t xml:space="preserve">0005AB</t>
  </si>
  <si>
    <t xml:space="preserve">FFFDFA</t>
  </si>
  <si>
    <t xml:space="preserve">000184</t>
  </si>
  <si>
    <t xml:space="preserve">000427</t>
  </si>
  <si>
    <t xml:space="preserve">0005BA</t>
  </si>
  <si>
    <t xml:space="preserve">000436</t>
  </si>
  <si>
    <t xml:space="preserve">0005C9</t>
  </si>
  <si>
    <t xml:space="preserve">000445</t>
  </si>
  <si>
    <t xml:space="preserve">0005D8</t>
  </si>
  <si>
    <t xml:space="preserve">000454</t>
  </si>
  <si>
    <t xml:space="preserve">0005E7</t>
  </si>
  <si>
    <t xml:space="preserve">000463</t>
  </si>
  <si>
    <t xml:space="preserve">0005F6</t>
  </si>
  <si>
    <t xml:space="preserve">000472</t>
  </si>
  <si>
    <t xml:space="preserve">000605</t>
  </si>
  <si>
    <t xml:space="preserve">000481</t>
  </si>
  <si>
    <t xml:space="preserve">000614</t>
  </si>
  <si>
    <t xml:space="preserve">000490</t>
  </si>
  <si>
    <t xml:space="preserve">0143C2</t>
  </si>
  <si>
    <t xml:space="preserve">000620</t>
  </si>
  <si>
    <t xml:space="preserve">00049C</t>
  </si>
  <si>
    <t xml:space="preserve">014552</t>
  </si>
  <si>
    <t xml:space="preserve">0146E2</t>
  </si>
  <si>
    <t xml:space="preserve">00028D</t>
  </si>
  <si>
    <t xml:space="preserve">0002AA</t>
  </si>
  <si>
    <t xml:space="preserve">FFFE00</t>
  </si>
  <si>
    <t xml:space="preserve">00048D</t>
  </si>
  <si>
    <t xml:space="preserve">00027E</t>
  </si>
  <si>
    <t xml:space="preserve">00047E</t>
  </si>
  <si>
    <t xml:space="preserve">00026F</t>
  </si>
  <si>
    <t xml:space="preserve">00046F</t>
  </si>
  <si>
    <t xml:space="preserve">000260</t>
  </si>
  <si>
    <t xml:space="preserve">000460</t>
  </si>
  <si>
    <t xml:space="preserve">000251</t>
  </si>
  <si>
    <t xml:space="preserve">000451</t>
  </si>
  <si>
    <t xml:space="preserve">000242</t>
  </si>
  <si>
    <t xml:space="preserve">000442</t>
  </si>
  <si>
    <t xml:space="preserve">000233</t>
  </si>
  <si>
    <t xml:space="preserve">000433</t>
  </si>
  <si>
    <t xml:space="preserve">000224</t>
  </si>
  <si>
    <t xml:space="preserve">000424</t>
  </si>
  <si>
    <t xml:space="preserve">000212</t>
  </si>
  <si>
    <t xml:space="preserve">000412</t>
  </si>
  <si>
    <t xml:space="preserve">000203</t>
  </si>
  <si>
    <t xml:space="preserve">000403</t>
  </si>
  <si>
    <t xml:space="preserve">0001F4</t>
  </si>
  <si>
    <t xml:space="preserve">0003F4</t>
  </si>
  <si>
    <t xml:space="preserve">0001E5</t>
  </si>
  <si>
    <t xml:space="preserve">0003E5</t>
  </si>
  <si>
    <t xml:space="preserve">0001D6</t>
  </si>
  <si>
    <t xml:space="preserve">0003D6</t>
  </si>
  <si>
    <t xml:space="preserve">0001C7</t>
  </si>
  <si>
    <t xml:space="preserve">0003C7</t>
  </si>
  <si>
    <t xml:space="preserve">0001B8</t>
  </si>
  <si>
    <t xml:space="preserve">0003B8</t>
  </si>
  <si>
    <t xml:space="preserve">0001A9</t>
  </si>
  <si>
    <t xml:space="preserve">0003A9</t>
  </si>
  <si>
    <t xml:space="preserve">00019A</t>
  </si>
  <si>
    <t xml:space="preserve">00039A</t>
  </si>
  <si>
    <t xml:space="preserve">00018B</t>
  </si>
  <si>
    <t xml:space="preserve">00038B</t>
  </si>
  <si>
    <t xml:space="preserve">00017C</t>
  </si>
  <si>
    <t xml:space="preserve">00037C</t>
  </si>
  <si>
    <t xml:space="preserve">00016D</t>
  </si>
  <si>
    <t xml:space="preserve">00036D</t>
  </si>
  <si>
    <t xml:space="preserve">00035E</t>
  </si>
  <si>
    <t xml:space="preserve">00014F</t>
  </si>
  <si>
    <t xml:space="preserve">00034F</t>
  </si>
  <si>
    <t xml:space="preserve">000140</t>
  </si>
  <si>
    <t xml:space="preserve">000340</t>
  </si>
  <si>
    <t xml:space="preserve">000131</t>
  </si>
  <si>
    <t xml:space="preserve">000331</t>
  </si>
  <si>
    <t xml:space="preserve">000122</t>
  </si>
  <si>
    <t xml:space="preserve">000322</t>
  </si>
  <si>
    <t xml:space="preserve">000113</t>
  </si>
  <si>
    <t xml:space="preserve">000313</t>
  </si>
  <si>
    <t xml:space="preserve">000101</t>
  </si>
  <si>
    <t xml:space="preserve">000301</t>
  </si>
  <si>
    <t xml:space="preserve">0000F2</t>
  </si>
  <si>
    <t xml:space="preserve">0002F2</t>
  </si>
  <si>
    <t xml:space="preserve">0000E3</t>
  </si>
  <si>
    <t xml:space="preserve">0002E3</t>
  </si>
  <si>
    <t xml:space="preserve">0000D4</t>
  </si>
  <si>
    <t xml:space="preserve">0002D4</t>
  </si>
  <si>
    <t xml:space="preserve">0000C5</t>
  </si>
  <si>
    <t xml:space="preserve">0002C5</t>
  </si>
  <si>
    <t xml:space="preserve">0000B6</t>
  </si>
  <si>
    <t xml:space="preserve">0002B6</t>
  </si>
  <si>
    <t xml:space="preserve">0000A7</t>
  </si>
  <si>
    <t xml:space="preserve">0002A7</t>
  </si>
  <si>
    <t xml:space="preserve">000098</t>
  </si>
  <si>
    <t xml:space="preserve">000298</t>
  </si>
  <si>
    <t xml:space="preserve">000089</t>
  </si>
  <si>
    <t xml:space="preserve">000289</t>
  </si>
  <si>
    <t xml:space="preserve">00007A</t>
  </si>
  <si>
    <t xml:space="preserve">00027A</t>
  </si>
  <si>
    <t xml:space="preserve">00006B</t>
  </si>
  <si>
    <t xml:space="preserve">00026B</t>
  </si>
  <si>
    <t xml:space="preserve">00005C</t>
  </si>
  <si>
    <t xml:space="preserve">00025C</t>
  </si>
  <si>
    <t xml:space="preserve">00004D</t>
  </si>
  <si>
    <t xml:space="preserve">00024D</t>
  </si>
  <si>
    <t xml:space="preserve">00003E</t>
  </si>
  <si>
    <t xml:space="preserve">00023E</t>
  </si>
  <si>
    <t xml:space="preserve">00002F</t>
  </si>
  <si>
    <t xml:space="preserve">00022F</t>
  </si>
  <si>
    <t xml:space="preserve">000020</t>
  </si>
  <si>
    <t xml:space="preserve">000220</t>
  </si>
  <si>
    <t xml:space="preserve">000011</t>
  </si>
  <si>
    <t xml:space="preserve">000211</t>
  </si>
  <si>
    <t xml:space="preserve">000002</t>
  </si>
  <si>
    <t xml:space="preserve">0001FF</t>
  </si>
  <si>
    <t xml:space="preserve">0001F0</t>
  </si>
  <si>
    <t xml:space="preserve">0001E1</t>
  </si>
  <si>
    <t xml:space="preserve">0001D2</t>
  </si>
  <si>
    <t xml:space="preserve">0001C3</t>
  </si>
  <si>
    <t xml:space="preserve">0001C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tpoint temp"</c:f>
              <c:strCache>
                <c:ptCount val="1"/>
                <c:pt idx="0">
                  <c:v>Setpoin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I$3:$I$118</c:f>
              <c:numCache>
                <c:formatCode>General</c:formatCode>
                <c:ptCount val="1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  <c:pt idx="13">
                  <c:v>83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3</c:v>
                </c:pt>
                <c:pt idx="19">
                  <c:v>83</c:v>
                </c:pt>
                <c:pt idx="20">
                  <c:v>83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3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3</c:v>
                </c:pt>
                <c:pt idx="29">
                  <c:v>83</c:v>
                </c:pt>
                <c:pt idx="30">
                  <c:v>83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3</c:v>
                </c:pt>
                <c:pt idx="40">
                  <c:v>83</c:v>
                </c:pt>
                <c:pt idx="41">
                  <c:v>83</c:v>
                </c:pt>
                <c:pt idx="42">
                  <c:v>83</c:v>
                </c:pt>
                <c:pt idx="43">
                  <c:v>83</c:v>
                </c:pt>
                <c:pt idx="44">
                  <c:v>83</c:v>
                </c:pt>
                <c:pt idx="45">
                  <c:v>83</c:v>
                </c:pt>
                <c:pt idx="46">
                  <c:v>83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3</c:v>
                </c:pt>
                <c:pt idx="54">
                  <c:v>83</c:v>
                </c:pt>
                <c:pt idx="55">
                  <c:v>83</c:v>
                </c:pt>
                <c:pt idx="56">
                  <c:v>83</c:v>
                </c:pt>
                <c:pt idx="57">
                  <c:v>83</c:v>
                </c:pt>
                <c:pt idx="58">
                  <c:v>83</c:v>
                </c:pt>
                <c:pt idx="59">
                  <c:v>83</c:v>
                </c:pt>
                <c:pt idx="60">
                  <c:v>83</c:v>
                </c:pt>
                <c:pt idx="61">
                  <c:v>83</c:v>
                </c:pt>
                <c:pt idx="62">
                  <c:v>83</c:v>
                </c:pt>
                <c:pt idx="63">
                  <c:v>83</c:v>
                </c:pt>
                <c:pt idx="64">
                  <c:v>83</c:v>
                </c:pt>
                <c:pt idx="65">
                  <c:v>83</c:v>
                </c:pt>
                <c:pt idx="66">
                  <c:v>83</c:v>
                </c:pt>
                <c:pt idx="67">
                  <c:v>83</c:v>
                </c:pt>
                <c:pt idx="68">
                  <c:v>83</c:v>
                </c:pt>
                <c:pt idx="69">
                  <c:v>83</c:v>
                </c:pt>
                <c:pt idx="70">
                  <c:v>83</c:v>
                </c:pt>
                <c:pt idx="71">
                  <c:v>83</c:v>
                </c:pt>
                <c:pt idx="72">
                  <c:v>83</c:v>
                </c:pt>
                <c:pt idx="73">
                  <c:v>83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3</c:v>
                </c:pt>
                <c:pt idx="78">
                  <c:v>83</c:v>
                </c:pt>
                <c:pt idx="79">
                  <c:v>83</c:v>
                </c:pt>
                <c:pt idx="80">
                  <c:v>83</c:v>
                </c:pt>
                <c:pt idx="81">
                  <c:v>83</c:v>
                </c:pt>
                <c:pt idx="82">
                  <c:v>83</c:v>
                </c:pt>
                <c:pt idx="83">
                  <c:v>83</c:v>
                </c:pt>
                <c:pt idx="84">
                  <c:v>83</c:v>
                </c:pt>
                <c:pt idx="85">
                  <c:v>83</c:v>
                </c:pt>
                <c:pt idx="86">
                  <c:v>83</c:v>
                </c:pt>
                <c:pt idx="87">
                  <c:v>83</c:v>
                </c:pt>
                <c:pt idx="88">
                  <c:v>83</c:v>
                </c:pt>
                <c:pt idx="89">
                  <c:v>83</c:v>
                </c:pt>
                <c:pt idx="90">
                  <c:v>83</c:v>
                </c:pt>
                <c:pt idx="91">
                  <c:v>83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3</c:v>
                </c:pt>
                <c:pt idx="97">
                  <c:v>83</c:v>
                </c:pt>
                <c:pt idx="98">
                  <c:v>83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3</c:v>
                </c:pt>
                <c:pt idx="103">
                  <c:v>83</c:v>
                </c:pt>
                <c:pt idx="104">
                  <c:v>83</c:v>
                </c:pt>
                <c:pt idx="105">
                  <c:v>83</c:v>
                </c:pt>
                <c:pt idx="106">
                  <c:v>83</c:v>
                </c:pt>
                <c:pt idx="107">
                  <c:v>83</c:v>
                </c:pt>
                <c:pt idx="108">
                  <c:v>83</c:v>
                </c:pt>
                <c:pt idx="109">
                  <c:v>83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3</c:v>
                </c:pt>
                <c:pt idx="115">
                  <c:v>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ector temp"</c:f>
              <c:strCache>
                <c:ptCount val="1"/>
                <c:pt idx="0">
                  <c:v>Detector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J$3:$J$118</c:f>
              <c:numCache>
                <c:formatCode>General</c:formatCode>
                <c:ptCount val="116"/>
                <c:pt idx="0">
                  <c:v>80.207</c:v>
                </c:pt>
                <c:pt idx="1">
                  <c:v>80.207</c:v>
                </c:pt>
                <c:pt idx="2">
                  <c:v>80.207</c:v>
                </c:pt>
                <c:pt idx="3">
                  <c:v>80.207</c:v>
                </c:pt>
                <c:pt idx="4">
                  <c:v>80.207</c:v>
                </c:pt>
                <c:pt idx="5">
                  <c:v>80.207</c:v>
                </c:pt>
                <c:pt idx="6">
                  <c:v>80.207</c:v>
                </c:pt>
                <c:pt idx="7">
                  <c:v>80.207</c:v>
                </c:pt>
                <c:pt idx="8">
                  <c:v>80.207</c:v>
                </c:pt>
                <c:pt idx="9">
                  <c:v>80.475</c:v>
                </c:pt>
                <c:pt idx="10">
                  <c:v>80.877</c:v>
                </c:pt>
                <c:pt idx="11">
                  <c:v>80.877</c:v>
                </c:pt>
                <c:pt idx="12">
                  <c:v>81.279</c:v>
                </c:pt>
                <c:pt idx="13">
                  <c:v>81.279</c:v>
                </c:pt>
                <c:pt idx="14">
                  <c:v>81.279</c:v>
                </c:pt>
                <c:pt idx="15">
                  <c:v>81.68</c:v>
                </c:pt>
                <c:pt idx="16">
                  <c:v>81.68</c:v>
                </c:pt>
                <c:pt idx="17">
                  <c:v>81.68</c:v>
                </c:pt>
                <c:pt idx="18">
                  <c:v>81.68</c:v>
                </c:pt>
                <c:pt idx="19">
                  <c:v>82.081</c:v>
                </c:pt>
                <c:pt idx="20">
                  <c:v>82.081</c:v>
                </c:pt>
                <c:pt idx="21">
                  <c:v>82.081</c:v>
                </c:pt>
                <c:pt idx="22">
                  <c:v>82.081</c:v>
                </c:pt>
                <c:pt idx="23">
                  <c:v>82.081</c:v>
                </c:pt>
                <c:pt idx="24">
                  <c:v>82.081</c:v>
                </c:pt>
                <c:pt idx="25">
                  <c:v>82.482</c:v>
                </c:pt>
                <c:pt idx="26">
                  <c:v>82.482</c:v>
                </c:pt>
                <c:pt idx="27">
                  <c:v>82.482</c:v>
                </c:pt>
                <c:pt idx="28">
                  <c:v>82.482</c:v>
                </c:pt>
                <c:pt idx="29">
                  <c:v>82.482</c:v>
                </c:pt>
                <c:pt idx="30">
                  <c:v>82.482</c:v>
                </c:pt>
                <c:pt idx="31">
                  <c:v>82.482</c:v>
                </c:pt>
                <c:pt idx="32">
                  <c:v>82.482</c:v>
                </c:pt>
                <c:pt idx="33">
                  <c:v>82.882</c:v>
                </c:pt>
                <c:pt idx="34">
                  <c:v>82.882</c:v>
                </c:pt>
                <c:pt idx="35">
                  <c:v>82.882</c:v>
                </c:pt>
                <c:pt idx="36">
                  <c:v>82.882</c:v>
                </c:pt>
                <c:pt idx="37">
                  <c:v>82.882</c:v>
                </c:pt>
                <c:pt idx="38">
                  <c:v>82.882</c:v>
                </c:pt>
                <c:pt idx="39">
                  <c:v>82.882</c:v>
                </c:pt>
                <c:pt idx="40">
                  <c:v>82.882</c:v>
                </c:pt>
                <c:pt idx="41">
                  <c:v>82.882</c:v>
                </c:pt>
                <c:pt idx="42">
                  <c:v>82.882</c:v>
                </c:pt>
                <c:pt idx="43">
                  <c:v>83.282</c:v>
                </c:pt>
                <c:pt idx="44">
                  <c:v>83.282</c:v>
                </c:pt>
                <c:pt idx="45">
                  <c:v>83.282</c:v>
                </c:pt>
                <c:pt idx="46">
                  <c:v>83.282</c:v>
                </c:pt>
                <c:pt idx="47">
                  <c:v>83.282</c:v>
                </c:pt>
                <c:pt idx="48">
                  <c:v>83.282</c:v>
                </c:pt>
                <c:pt idx="49">
                  <c:v>83.282</c:v>
                </c:pt>
                <c:pt idx="50">
                  <c:v>83.282</c:v>
                </c:pt>
                <c:pt idx="51">
                  <c:v>83.282</c:v>
                </c:pt>
                <c:pt idx="52">
                  <c:v>83.682</c:v>
                </c:pt>
                <c:pt idx="53">
                  <c:v>83.682</c:v>
                </c:pt>
                <c:pt idx="54">
                  <c:v>83.682</c:v>
                </c:pt>
                <c:pt idx="55">
                  <c:v>83.682</c:v>
                </c:pt>
                <c:pt idx="56">
                  <c:v>83.682</c:v>
                </c:pt>
                <c:pt idx="57">
                  <c:v>83.682</c:v>
                </c:pt>
                <c:pt idx="58">
                  <c:v>83.682</c:v>
                </c:pt>
                <c:pt idx="59">
                  <c:v>83.682</c:v>
                </c:pt>
                <c:pt idx="60">
                  <c:v>83.682</c:v>
                </c:pt>
                <c:pt idx="61">
                  <c:v>83.682</c:v>
                </c:pt>
                <c:pt idx="62">
                  <c:v>83.682</c:v>
                </c:pt>
                <c:pt idx="63">
                  <c:v>83.682</c:v>
                </c:pt>
                <c:pt idx="64">
                  <c:v>83.682</c:v>
                </c:pt>
                <c:pt idx="65">
                  <c:v>83.682</c:v>
                </c:pt>
                <c:pt idx="66">
                  <c:v>83.682</c:v>
                </c:pt>
                <c:pt idx="67">
                  <c:v>83.682</c:v>
                </c:pt>
                <c:pt idx="68">
                  <c:v>83.682</c:v>
                </c:pt>
                <c:pt idx="69">
                  <c:v>83.682</c:v>
                </c:pt>
                <c:pt idx="70">
                  <c:v>83.682</c:v>
                </c:pt>
                <c:pt idx="71">
                  <c:v>83.682</c:v>
                </c:pt>
                <c:pt idx="72">
                  <c:v>83.682</c:v>
                </c:pt>
                <c:pt idx="73">
                  <c:v>83.682</c:v>
                </c:pt>
                <c:pt idx="74">
                  <c:v>83.682</c:v>
                </c:pt>
                <c:pt idx="75">
                  <c:v>83.682</c:v>
                </c:pt>
                <c:pt idx="76">
                  <c:v>83.682</c:v>
                </c:pt>
                <c:pt idx="77">
                  <c:v>83.682</c:v>
                </c:pt>
                <c:pt idx="78">
                  <c:v>83.682</c:v>
                </c:pt>
                <c:pt idx="79">
                  <c:v>83.682</c:v>
                </c:pt>
                <c:pt idx="80">
                  <c:v>83.682</c:v>
                </c:pt>
                <c:pt idx="81">
                  <c:v>83.682</c:v>
                </c:pt>
                <c:pt idx="82">
                  <c:v>83.682</c:v>
                </c:pt>
                <c:pt idx="83">
                  <c:v>83.682</c:v>
                </c:pt>
                <c:pt idx="84">
                  <c:v>83.682</c:v>
                </c:pt>
                <c:pt idx="85">
                  <c:v>83.682</c:v>
                </c:pt>
                <c:pt idx="86">
                  <c:v>83.682</c:v>
                </c:pt>
                <c:pt idx="87">
                  <c:v>83.682</c:v>
                </c:pt>
                <c:pt idx="88">
                  <c:v>83.682</c:v>
                </c:pt>
                <c:pt idx="89">
                  <c:v>83.682</c:v>
                </c:pt>
                <c:pt idx="90">
                  <c:v>83.682</c:v>
                </c:pt>
                <c:pt idx="91">
                  <c:v>83.682</c:v>
                </c:pt>
                <c:pt idx="92">
                  <c:v>83.682</c:v>
                </c:pt>
                <c:pt idx="93">
                  <c:v>83.682</c:v>
                </c:pt>
                <c:pt idx="94">
                  <c:v>83.682</c:v>
                </c:pt>
                <c:pt idx="95">
                  <c:v>83.682</c:v>
                </c:pt>
                <c:pt idx="96">
                  <c:v>83.682</c:v>
                </c:pt>
                <c:pt idx="97">
                  <c:v>83.682</c:v>
                </c:pt>
                <c:pt idx="98">
                  <c:v>83.682</c:v>
                </c:pt>
                <c:pt idx="99">
                  <c:v>83.682</c:v>
                </c:pt>
                <c:pt idx="100">
                  <c:v>83.282</c:v>
                </c:pt>
                <c:pt idx="101">
                  <c:v>83.282</c:v>
                </c:pt>
                <c:pt idx="102">
                  <c:v>83.282</c:v>
                </c:pt>
                <c:pt idx="103">
                  <c:v>83.282</c:v>
                </c:pt>
                <c:pt idx="104">
                  <c:v>83.282</c:v>
                </c:pt>
                <c:pt idx="105">
                  <c:v>83.282</c:v>
                </c:pt>
                <c:pt idx="106">
                  <c:v>83.282</c:v>
                </c:pt>
                <c:pt idx="107">
                  <c:v>82.882</c:v>
                </c:pt>
                <c:pt idx="108">
                  <c:v>82.882</c:v>
                </c:pt>
                <c:pt idx="109">
                  <c:v>82.882</c:v>
                </c:pt>
                <c:pt idx="110">
                  <c:v>82.882</c:v>
                </c:pt>
                <c:pt idx="111">
                  <c:v>82.882</c:v>
                </c:pt>
                <c:pt idx="112">
                  <c:v>82.882</c:v>
                </c:pt>
                <c:pt idx="113">
                  <c:v>82.882</c:v>
                </c:pt>
                <c:pt idx="114">
                  <c:v>82.882</c:v>
                </c:pt>
                <c:pt idx="115">
                  <c:v>82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609"/>
        <c:axId val="58228882"/>
      </c:lineChart>
      <c:catAx>
        <c:axId val="65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82"/>
        <c:crossesAt val="0"/>
        <c:auto val="1"/>
        <c:lblAlgn val="ctr"/>
        <c:lblOffset val="100"/>
        <c:noMultiLvlLbl val="0"/>
      </c:catAx>
      <c:valAx>
        <c:axId val="582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te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eater power"</c:f>
              <c:strCache>
                <c:ptCount val="1"/>
                <c:pt idx="0">
                  <c:v>Heat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K$3:$K$11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5.6593406593407</c:v>
                </c:pt>
                <c:pt idx="4">
                  <c:v>67.7960927960928</c:v>
                </c:pt>
                <c:pt idx="5">
                  <c:v>69.9328449328449</c:v>
                </c:pt>
                <c:pt idx="6">
                  <c:v>72.0695970695971</c:v>
                </c:pt>
                <c:pt idx="7">
                  <c:v>74.6336996336996</c:v>
                </c:pt>
                <c:pt idx="8">
                  <c:v>76.7704517704518</c:v>
                </c:pt>
                <c:pt idx="9">
                  <c:v>72.7106227106227</c:v>
                </c:pt>
                <c:pt idx="10">
                  <c:v>69.1086691086691</c:v>
                </c:pt>
                <c:pt idx="11">
                  <c:v>67.0940170940171</c:v>
                </c:pt>
                <c:pt idx="12">
                  <c:v>59.4627594627595</c:v>
                </c:pt>
                <c:pt idx="13">
                  <c:v>60.8363858363858</c:v>
                </c:pt>
                <c:pt idx="14">
                  <c:v>62.2100122100122</c:v>
                </c:pt>
                <c:pt idx="15">
                  <c:v>54.2124542124542</c:v>
                </c:pt>
                <c:pt idx="16">
                  <c:v>55.2808302808303</c:v>
                </c:pt>
                <c:pt idx="17">
                  <c:v>56.3492063492064</c:v>
                </c:pt>
                <c:pt idx="18">
                  <c:v>57.4175824175824</c:v>
                </c:pt>
                <c:pt idx="19">
                  <c:v>49.0537240537241</c:v>
                </c:pt>
                <c:pt idx="20">
                  <c:v>49.8168498168498</c:v>
                </c:pt>
                <c:pt idx="21">
                  <c:v>50.5799755799756</c:v>
                </c:pt>
                <c:pt idx="22">
                  <c:v>51.3431013431013</c:v>
                </c:pt>
                <c:pt idx="23">
                  <c:v>52.1062271062271</c:v>
                </c:pt>
                <c:pt idx="24">
                  <c:v>52.8693528693529</c:v>
                </c:pt>
                <c:pt idx="25">
                  <c:v>44.2918192918193</c:v>
                </c:pt>
                <c:pt idx="26">
                  <c:v>44.7496947496948</c:v>
                </c:pt>
                <c:pt idx="27">
                  <c:v>45.2075702075702</c:v>
                </c:pt>
                <c:pt idx="28">
                  <c:v>45.6654456654457</c:v>
                </c:pt>
                <c:pt idx="29">
                  <c:v>46.1233211233211</c:v>
                </c:pt>
                <c:pt idx="30">
                  <c:v>46.5811965811966</c:v>
                </c:pt>
                <c:pt idx="31">
                  <c:v>47.039072039072</c:v>
                </c:pt>
                <c:pt idx="32">
                  <c:v>47.4969474969475</c:v>
                </c:pt>
                <c:pt idx="33">
                  <c:v>47.8632478632479</c:v>
                </c:pt>
                <c:pt idx="34">
                  <c:v>47.8632478632479</c:v>
                </c:pt>
                <c:pt idx="35">
                  <c:v>47.8632478632479</c:v>
                </c:pt>
                <c:pt idx="36">
                  <c:v>47.8632478632479</c:v>
                </c:pt>
                <c:pt idx="37">
                  <c:v>47.8632478632479</c:v>
                </c:pt>
                <c:pt idx="38">
                  <c:v>47.8632478632479</c:v>
                </c:pt>
                <c:pt idx="39">
                  <c:v>47.8632478632479</c:v>
                </c:pt>
                <c:pt idx="40">
                  <c:v>47.8632478632479</c:v>
                </c:pt>
                <c:pt idx="41">
                  <c:v>47.8632478632479</c:v>
                </c:pt>
                <c:pt idx="42">
                  <c:v>47.8632478632479</c:v>
                </c:pt>
                <c:pt idx="43">
                  <c:v>47.8632478632479</c:v>
                </c:pt>
                <c:pt idx="44">
                  <c:v>47.8632478632479</c:v>
                </c:pt>
                <c:pt idx="45">
                  <c:v>47.8632478632479</c:v>
                </c:pt>
                <c:pt idx="46">
                  <c:v>47.8632478632479</c:v>
                </c:pt>
                <c:pt idx="47">
                  <c:v>47.8632478632479</c:v>
                </c:pt>
                <c:pt idx="48">
                  <c:v>47.8632478632479</c:v>
                </c:pt>
                <c:pt idx="49">
                  <c:v>47.8632478632479</c:v>
                </c:pt>
                <c:pt idx="50">
                  <c:v>47.8632478632479</c:v>
                </c:pt>
                <c:pt idx="51">
                  <c:v>47.8632478632479</c:v>
                </c:pt>
                <c:pt idx="52">
                  <c:v>19.9328449328449</c:v>
                </c:pt>
                <c:pt idx="53">
                  <c:v>19.4749694749695</c:v>
                </c:pt>
                <c:pt idx="54">
                  <c:v>19.017094017094</c:v>
                </c:pt>
                <c:pt idx="55">
                  <c:v>18.5592185592186</c:v>
                </c:pt>
                <c:pt idx="56">
                  <c:v>18.1013431013431</c:v>
                </c:pt>
                <c:pt idx="57">
                  <c:v>17.6434676434676</c:v>
                </c:pt>
                <c:pt idx="58">
                  <c:v>17.1855921855922</c:v>
                </c:pt>
                <c:pt idx="59">
                  <c:v>16.7277167277167</c:v>
                </c:pt>
                <c:pt idx="60">
                  <c:v>16.1782661782662</c:v>
                </c:pt>
                <c:pt idx="61">
                  <c:v>15.7203907203907</c:v>
                </c:pt>
                <c:pt idx="62">
                  <c:v>15.2625152625153</c:v>
                </c:pt>
                <c:pt idx="63">
                  <c:v>14.8046398046398</c:v>
                </c:pt>
                <c:pt idx="64">
                  <c:v>14.3467643467643</c:v>
                </c:pt>
                <c:pt idx="65">
                  <c:v>13.8888888888889</c:v>
                </c:pt>
                <c:pt idx="66">
                  <c:v>13.4310134310134</c:v>
                </c:pt>
                <c:pt idx="67">
                  <c:v>12.973137973138</c:v>
                </c:pt>
                <c:pt idx="68">
                  <c:v>12.5152625152625</c:v>
                </c:pt>
                <c:pt idx="69">
                  <c:v>12.0573870573871</c:v>
                </c:pt>
                <c:pt idx="70">
                  <c:v>11.5995115995116</c:v>
                </c:pt>
                <c:pt idx="71">
                  <c:v>11.1416361416361</c:v>
                </c:pt>
                <c:pt idx="72">
                  <c:v>10.6837606837607</c:v>
                </c:pt>
                <c:pt idx="73">
                  <c:v>10.2258852258852</c:v>
                </c:pt>
                <c:pt idx="74">
                  <c:v>9.76800976800977</c:v>
                </c:pt>
                <c:pt idx="75">
                  <c:v>9.31013431013431</c:v>
                </c:pt>
                <c:pt idx="76">
                  <c:v>8.85225885225885</c:v>
                </c:pt>
                <c:pt idx="77">
                  <c:v>8.39438339438339</c:v>
                </c:pt>
                <c:pt idx="78">
                  <c:v>7.84493284493285</c:v>
                </c:pt>
                <c:pt idx="79">
                  <c:v>7.38705738705739</c:v>
                </c:pt>
                <c:pt idx="80">
                  <c:v>6.92918192918193</c:v>
                </c:pt>
                <c:pt idx="81">
                  <c:v>6.47130647130647</c:v>
                </c:pt>
                <c:pt idx="82">
                  <c:v>6.01343101343101</c:v>
                </c:pt>
                <c:pt idx="83">
                  <c:v>5.55555555555556</c:v>
                </c:pt>
                <c:pt idx="84">
                  <c:v>5.0976800976801</c:v>
                </c:pt>
                <c:pt idx="85">
                  <c:v>4.63980463980464</c:v>
                </c:pt>
                <c:pt idx="86">
                  <c:v>4.18192918192918</c:v>
                </c:pt>
                <c:pt idx="87">
                  <c:v>3.72405372405372</c:v>
                </c:pt>
                <c:pt idx="88">
                  <c:v>3.26617826617827</c:v>
                </c:pt>
                <c:pt idx="89">
                  <c:v>2.80830280830281</c:v>
                </c:pt>
                <c:pt idx="90">
                  <c:v>2.35042735042735</c:v>
                </c:pt>
                <c:pt idx="91">
                  <c:v>1.89255189255189</c:v>
                </c:pt>
                <c:pt idx="92">
                  <c:v>1.43467643467643</c:v>
                </c:pt>
                <c:pt idx="93">
                  <c:v>0.976800976800977</c:v>
                </c:pt>
                <c:pt idx="94">
                  <c:v>0.518925518925519</c:v>
                </c:pt>
                <c:pt idx="95">
                  <c:v>0.061050061050061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erature error"</c:f>
              <c:strCache>
                <c:ptCount val="1"/>
                <c:pt idx="0">
                  <c:v>Temperature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L$3:$L$11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2.793</c:v>
                </c:pt>
                <c:pt idx="4">
                  <c:v>-2.793</c:v>
                </c:pt>
                <c:pt idx="5">
                  <c:v>-2.793</c:v>
                </c:pt>
                <c:pt idx="6">
                  <c:v>-2.793</c:v>
                </c:pt>
                <c:pt idx="7">
                  <c:v>-2.793</c:v>
                </c:pt>
                <c:pt idx="8">
                  <c:v>-2.793</c:v>
                </c:pt>
                <c:pt idx="9">
                  <c:v>-2.525</c:v>
                </c:pt>
                <c:pt idx="10">
                  <c:v>-2.123</c:v>
                </c:pt>
                <c:pt idx="11">
                  <c:v>-2.123</c:v>
                </c:pt>
                <c:pt idx="12">
                  <c:v>-1.721</c:v>
                </c:pt>
                <c:pt idx="13">
                  <c:v>-1.721</c:v>
                </c:pt>
                <c:pt idx="14">
                  <c:v>-1.721</c:v>
                </c:pt>
                <c:pt idx="15">
                  <c:v>-1.32</c:v>
                </c:pt>
                <c:pt idx="16">
                  <c:v>-1.32</c:v>
                </c:pt>
                <c:pt idx="17">
                  <c:v>-1.32</c:v>
                </c:pt>
                <c:pt idx="18">
                  <c:v>-1.32</c:v>
                </c:pt>
                <c:pt idx="19">
                  <c:v>-0.919</c:v>
                </c:pt>
                <c:pt idx="20">
                  <c:v>-0.919</c:v>
                </c:pt>
                <c:pt idx="21">
                  <c:v>-0.919</c:v>
                </c:pt>
                <c:pt idx="22">
                  <c:v>-0.919</c:v>
                </c:pt>
                <c:pt idx="23">
                  <c:v>-0.919</c:v>
                </c:pt>
                <c:pt idx="24">
                  <c:v>-0.919</c:v>
                </c:pt>
                <c:pt idx="25">
                  <c:v>-0.518</c:v>
                </c:pt>
                <c:pt idx="26">
                  <c:v>-0.518</c:v>
                </c:pt>
                <c:pt idx="27">
                  <c:v>-0.518</c:v>
                </c:pt>
                <c:pt idx="28">
                  <c:v>-0.518</c:v>
                </c:pt>
                <c:pt idx="29">
                  <c:v>-0.518</c:v>
                </c:pt>
                <c:pt idx="30">
                  <c:v>-0.518</c:v>
                </c:pt>
                <c:pt idx="31">
                  <c:v>-0.518</c:v>
                </c:pt>
                <c:pt idx="32">
                  <c:v>-0.51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682</c:v>
                </c:pt>
                <c:pt idx="53">
                  <c:v>0.682</c:v>
                </c:pt>
                <c:pt idx="54">
                  <c:v>0.682</c:v>
                </c:pt>
                <c:pt idx="55">
                  <c:v>0.682</c:v>
                </c:pt>
                <c:pt idx="56">
                  <c:v>0.682</c:v>
                </c:pt>
                <c:pt idx="57">
                  <c:v>0.682</c:v>
                </c:pt>
                <c:pt idx="58">
                  <c:v>0.682</c:v>
                </c:pt>
                <c:pt idx="59">
                  <c:v>0.682</c:v>
                </c:pt>
                <c:pt idx="60">
                  <c:v>0.682</c:v>
                </c:pt>
                <c:pt idx="61">
                  <c:v>0.682</c:v>
                </c:pt>
                <c:pt idx="62">
                  <c:v>0.682</c:v>
                </c:pt>
                <c:pt idx="63">
                  <c:v>0.682</c:v>
                </c:pt>
                <c:pt idx="64">
                  <c:v>0.682</c:v>
                </c:pt>
                <c:pt idx="65">
                  <c:v>0.682</c:v>
                </c:pt>
                <c:pt idx="66">
                  <c:v>0.682</c:v>
                </c:pt>
                <c:pt idx="67">
                  <c:v>0.682</c:v>
                </c:pt>
                <c:pt idx="68">
                  <c:v>0.682</c:v>
                </c:pt>
                <c:pt idx="69">
                  <c:v>0.682</c:v>
                </c:pt>
                <c:pt idx="70">
                  <c:v>0.682</c:v>
                </c:pt>
                <c:pt idx="71">
                  <c:v>0.682</c:v>
                </c:pt>
                <c:pt idx="72">
                  <c:v>0.682</c:v>
                </c:pt>
                <c:pt idx="73">
                  <c:v>0.682</c:v>
                </c:pt>
                <c:pt idx="74">
                  <c:v>0.682</c:v>
                </c:pt>
                <c:pt idx="75">
                  <c:v>0.682</c:v>
                </c:pt>
                <c:pt idx="76">
                  <c:v>0.682</c:v>
                </c:pt>
                <c:pt idx="77">
                  <c:v>0.682</c:v>
                </c:pt>
                <c:pt idx="78">
                  <c:v>0.682</c:v>
                </c:pt>
                <c:pt idx="79">
                  <c:v>0.682</c:v>
                </c:pt>
                <c:pt idx="80">
                  <c:v>0.682</c:v>
                </c:pt>
                <c:pt idx="81">
                  <c:v>0.682</c:v>
                </c:pt>
                <c:pt idx="82">
                  <c:v>0.682</c:v>
                </c:pt>
                <c:pt idx="83">
                  <c:v>0.682</c:v>
                </c:pt>
                <c:pt idx="84">
                  <c:v>0.682</c:v>
                </c:pt>
                <c:pt idx="85">
                  <c:v>0.682</c:v>
                </c:pt>
                <c:pt idx="86">
                  <c:v>0.682</c:v>
                </c:pt>
                <c:pt idx="87">
                  <c:v>0.682</c:v>
                </c:pt>
                <c:pt idx="88">
                  <c:v>0.682</c:v>
                </c:pt>
                <c:pt idx="89">
                  <c:v>0.682</c:v>
                </c:pt>
                <c:pt idx="90">
                  <c:v>0.682</c:v>
                </c:pt>
                <c:pt idx="91">
                  <c:v>0.682</c:v>
                </c:pt>
                <c:pt idx="92">
                  <c:v>0.682</c:v>
                </c:pt>
                <c:pt idx="93">
                  <c:v>0.682</c:v>
                </c:pt>
                <c:pt idx="94">
                  <c:v>0.682</c:v>
                </c:pt>
                <c:pt idx="95">
                  <c:v>0.682</c:v>
                </c:pt>
                <c:pt idx="96">
                  <c:v>0.682</c:v>
                </c:pt>
                <c:pt idx="97">
                  <c:v>0.682</c:v>
                </c:pt>
                <c:pt idx="98">
                  <c:v>0.682</c:v>
                </c:pt>
                <c:pt idx="99">
                  <c:v>0.68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ortional term"</c:f>
              <c:strCache>
                <c:ptCount val="1"/>
                <c:pt idx="0">
                  <c:v>Proportional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M$3:$M$11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.949938949939</c:v>
                </c:pt>
                <c:pt idx="4">
                  <c:v>63.949938949939</c:v>
                </c:pt>
                <c:pt idx="5">
                  <c:v>63.949938949939</c:v>
                </c:pt>
                <c:pt idx="6">
                  <c:v>63.949938949939</c:v>
                </c:pt>
                <c:pt idx="7">
                  <c:v>63.949938949939</c:v>
                </c:pt>
                <c:pt idx="8">
                  <c:v>63.949938949939</c:v>
                </c:pt>
                <c:pt idx="9">
                  <c:v>57.8144078144078</c:v>
                </c:pt>
                <c:pt idx="10">
                  <c:v>48.5958485958486</c:v>
                </c:pt>
                <c:pt idx="11">
                  <c:v>48.5958485958486</c:v>
                </c:pt>
                <c:pt idx="12">
                  <c:v>39.4078144078144</c:v>
                </c:pt>
                <c:pt idx="13">
                  <c:v>39.4078144078144</c:v>
                </c:pt>
                <c:pt idx="14">
                  <c:v>39.4078144078144</c:v>
                </c:pt>
                <c:pt idx="15">
                  <c:v>30.2197802197802</c:v>
                </c:pt>
                <c:pt idx="16">
                  <c:v>30.2197802197802</c:v>
                </c:pt>
                <c:pt idx="17">
                  <c:v>30.2197802197802</c:v>
                </c:pt>
                <c:pt idx="18">
                  <c:v>30.2197802197802</c:v>
                </c:pt>
                <c:pt idx="19">
                  <c:v>21.031746031746</c:v>
                </c:pt>
                <c:pt idx="20">
                  <c:v>21.031746031746</c:v>
                </c:pt>
                <c:pt idx="21">
                  <c:v>21.031746031746</c:v>
                </c:pt>
                <c:pt idx="22">
                  <c:v>21.031746031746</c:v>
                </c:pt>
                <c:pt idx="23">
                  <c:v>21.031746031746</c:v>
                </c:pt>
                <c:pt idx="24">
                  <c:v>21.031746031746</c:v>
                </c:pt>
                <c:pt idx="25">
                  <c:v>11.8437118437118</c:v>
                </c:pt>
                <c:pt idx="26">
                  <c:v>11.8437118437118</c:v>
                </c:pt>
                <c:pt idx="27">
                  <c:v>11.8437118437118</c:v>
                </c:pt>
                <c:pt idx="28">
                  <c:v>11.8437118437118</c:v>
                </c:pt>
                <c:pt idx="29">
                  <c:v>11.8437118437118</c:v>
                </c:pt>
                <c:pt idx="30">
                  <c:v>11.8437118437118</c:v>
                </c:pt>
                <c:pt idx="31">
                  <c:v>11.8437118437118</c:v>
                </c:pt>
                <c:pt idx="32">
                  <c:v>11.8437118437118</c:v>
                </c:pt>
                <c:pt idx="33">
                  <c:v>11.8437118437118</c:v>
                </c:pt>
                <c:pt idx="34">
                  <c:v>11.8437118437118</c:v>
                </c:pt>
                <c:pt idx="35">
                  <c:v>11.8437118437118</c:v>
                </c:pt>
                <c:pt idx="36">
                  <c:v>11.8437118437118</c:v>
                </c:pt>
                <c:pt idx="37">
                  <c:v>11.8437118437118</c:v>
                </c:pt>
                <c:pt idx="38">
                  <c:v>11.8437118437118</c:v>
                </c:pt>
                <c:pt idx="39">
                  <c:v>11.8437118437118</c:v>
                </c:pt>
                <c:pt idx="40">
                  <c:v>11.8437118437118</c:v>
                </c:pt>
                <c:pt idx="41">
                  <c:v>11.8437118437118</c:v>
                </c:pt>
                <c:pt idx="42">
                  <c:v>11.8437118437118</c:v>
                </c:pt>
                <c:pt idx="43">
                  <c:v>11.8437118437118</c:v>
                </c:pt>
                <c:pt idx="44">
                  <c:v>11.8437118437118</c:v>
                </c:pt>
                <c:pt idx="45">
                  <c:v>11.8437118437118</c:v>
                </c:pt>
                <c:pt idx="46">
                  <c:v>11.8437118437118</c:v>
                </c:pt>
                <c:pt idx="47">
                  <c:v>11.8437118437118</c:v>
                </c:pt>
                <c:pt idx="48">
                  <c:v>11.8437118437118</c:v>
                </c:pt>
                <c:pt idx="49">
                  <c:v>11.8437118437118</c:v>
                </c:pt>
                <c:pt idx="50">
                  <c:v>11.8437118437118</c:v>
                </c:pt>
                <c:pt idx="51">
                  <c:v>11.8437118437118</c:v>
                </c:pt>
                <c:pt idx="52">
                  <c:v>-15.6288156288156</c:v>
                </c:pt>
                <c:pt idx="53">
                  <c:v>-15.6288156288156</c:v>
                </c:pt>
                <c:pt idx="54">
                  <c:v>-15.6288156288156</c:v>
                </c:pt>
                <c:pt idx="55">
                  <c:v>-15.6288156288156</c:v>
                </c:pt>
                <c:pt idx="56">
                  <c:v>-15.6288156288156</c:v>
                </c:pt>
                <c:pt idx="57">
                  <c:v>-15.6288156288156</c:v>
                </c:pt>
                <c:pt idx="58">
                  <c:v>-15.6288156288156</c:v>
                </c:pt>
                <c:pt idx="59">
                  <c:v>-15.6288156288156</c:v>
                </c:pt>
                <c:pt idx="60">
                  <c:v>-15.6288156288156</c:v>
                </c:pt>
                <c:pt idx="61">
                  <c:v>-15.6288156288156</c:v>
                </c:pt>
                <c:pt idx="62">
                  <c:v>-15.6288156288156</c:v>
                </c:pt>
                <c:pt idx="63">
                  <c:v>-15.6288156288156</c:v>
                </c:pt>
                <c:pt idx="64">
                  <c:v>-15.6288156288156</c:v>
                </c:pt>
                <c:pt idx="65">
                  <c:v>-15.6288156288156</c:v>
                </c:pt>
                <c:pt idx="66">
                  <c:v>-15.6288156288156</c:v>
                </c:pt>
                <c:pt idx="67">
                  <c:v>-15.6288156288156</c:v>
                </c:pt>
                <c:pt idx="68">
                  <c:v>-15.6288156288156</c:v>
                </c:pt>
                <c:pt idx="69">
                  <c:v>-15.6288156288156</c:v>
                </c:pt>
                <c:pt idx="70">
                  <c:v>-15.6288156288156</c:v>
                </c:pt>
                <c:pt idx="71">
                  <c:v>-15.6288156288156</c:v>
                </c:pt>
                <c:pt idx="72">
                  <c:v>-15.6288156288156</c:v>
                </c:pt>
                <c:pt idx="73">
                  <c:v>-15.6288156288156</c:v>
                </c:pt>
                <c:pt idx="74">
                  <c:v>-15.6288156288156</c:v>
                </c:pt>
                <c:pt idx="75">
                  <c:v>-15.6288156288156</c:v>
                </c:pt>
                <c:pt idx="76">
                  <c:v>-15.6288156288156</c:v>
                </c:pt>
                <c:pt idx="77">
                  <c:v>-15.6288156288156</c:v>
                </c:pt>
                <c:pt idx="78">
                  <c:v>-15.6288156288156</c:v>
                </c:pt>
                <c:pt idx="79">
                  <c:v>-15.6288156288156</c:v>
                </c:pt>
                <c:pt idx="80">
                  <c:v>-15.6288156288156</c:v>
                </c:pt>
                <c:pt idx="81">
                  <c:v>-15.6288156288156</c:v>
                </c:pt>
                <c:pt idx="82">
                  <c:v>-15.6288156288156</c:v>
                </c:pt>
                <c:pt idx="83">
                  <c:v>-15.6288156288156</c:v>
                </c:pt>
                <c:pt idx="84">
                  <c:v>-15.6288156288156</c:v>
                </c:pt>
                <c:pt idx="85">
                  <c:v>-15.6288156288156</c:v>
                </c:pt>
                <c:pt idx="86">
                  <c:v>-15.6288156288156</c:v>
                </c:pt>
                <c:pt idx="87">
                  <c:v>-15.6288156288156</c:v>
                </c:pt>
                <c:pt idx="88">
                  <c:v>-15.6288156288156</c:v>
                </c:pt>
                <c:pt idx="89">
                  <c:v>-15.6288156288156</c:v>
                </c:pt>
                <c:pt idx="90">
                  <c:v>-15.6288156288156</c:v>
                </c:pt>
                <c:pt idx="91">
                  <c:v>-15.6288156288156</c:v>
                </c:pt>
                <c:pt idx="92">
                  <c:v>-15.6288156288156</c:v>
                </c:pt>
                <c:pt idx="93">
                  <c:v>-15.6288156288156</c:v>
                </c:pt>
                <c:pt idx="94">
                  <c:v>-15.6288156288156</c:v>
                </c:pt>
                <c:pt idx="95">
                  <c:v>-15.6288156288156</c:v>
                </c:pt>
                <c:pt idx="96">
                  <c:v>-15.6288156288156</c:v>
                </c:pt>
                <c:pt idx="97">
                  <c:v>-15.6288156288156</c:v>
                </c:pt>
                <c:pt idx="98">
                  <c:v>-15.6288156288156</c:v>
                </c:pt>
                <c:pt idx="99">
                  <c:v>-15.6288156288156</c:v>
                </c:pt>
                <c:pt idx="100">
                  <c:v>-15.6288156288156</c:v>
                </c:pt>
                <c:pt idx="101">
                  <c:v>-15.6288156288156</c:v>
                </c:pt>
                <c:pt idx="102">
                  <c:v>-15.6288156288156</c:v>
                </c:pt>
                <c:pt idx="103">
                  <c:v>-15.6288156288156</c:v>
                </c:pt>
                <c:pt idx="104">
                  <c:v>-15.6288156288156</c:v>
                </c:pt>
                <c:pt idx="105">
                  <c:v>-15.6288156288156</c:v>
                </c:pt>
                <c:pt idx="106">
                  <c:v>-15.6288156288156</c:v>
                </c:pt>
                <c:pt idx="107">
                  <c:v>-15.6288156288156</c:v>
                </c:pt>
                <c:pt idx="108">
                  <c:v>-15.6288156288156</c:v>
                </c:pt>
                <c:pt idx="109">
                  <c:v>-15.6288156288156</c:v>
                </c:pt>
                <c:pt idx="110">
                  <c:v>-15.6288156288156</c:v>
                </c:pt>
                <c:pt idx="111">
                  <c:v>-15.6288156288156</c:v>
                </c:pt>
                <c:pt idx="112">
                  <c:v>-15.6288156288156</c:v>
                </c:pt>
                <c:pt idx="113">
                  <c:v>-15.6288156288156</c:v>
                </c:pt>
                <c:pt idx="114">
                  <c:v>-15.6288156288156</c:v>
                </c:pt>
                <c:pt idx="115">
                  <c:v>-15.6288156288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rating term"</c:f>
              <c:strCache>
                <c:ptCount val="1"/>
                <c:pt idx="0">
                  <c:v>Integrating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N$3:$N$11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70940170940171</c:v>
                </c:pt>
                <c:pt idx="4">
                  <c:v>3.84615384615385</c:v>
                </c:pt>
                <c:pt idx="5">
                  <c:v>5.98290598290598</c:v>
                </c:pt>
                <c:pt idx="6">
                  <c:v>8.54700854700855</c:v>
                </c:pt>
                <c:pt idx="7">
                  <c:v>10.6837606837607</c:v>
                </c:pt>
                <c:pt idx="8">
                  <c:v>12.8205128205128</c:v>
                </c:pt>
                <c:pt idx="9">
                  <c:v>14.8962148962149</c:v>
                </c:pt>
                <c:pt idx="10">
                  <c:v>16.8192918192918</c:v>
                </c:pt>
                <c:pt idx="11">
                  <c:v>18.4981684981685</c:v>
                </c:pt>
                <c:pt idx="12">
                  <c:v>20.0549450549451</c:v>
                </c:pt>
                <c:pt idx="13">
                  <c:v>21.4285714285714</c:v>
                </c:pt>
                <c:pt idx="14">
                  <c:v>22.8021978021978</c:v>
                </c:pt>
                <c:pt idx="15">
                  <c:v>23.992673992674</c:v>
                </c:pt>
                <c:pt idx="16">
                  <c:v>25.0610500610501</c:v>
                </c:pt>
                <c:pt idx="17">
                  <c:v>26.1294261294261</c:v>
                </c:pt>
                <c:pt idx="18">
                  <c:v>27.1978021978022</c:v>
                </c:pt>
                <c:pt idx="19">
                  <c:v>28.021978021978</c:v>
                </c:pt>
                <c:pt idx="20">
                  <c:v>28.7851037851038</c:v>
                </c:pt>
                <c:pt idx="21">
                  <c:v>29.5482295482296</c:v>
                </c:pt>
                <c:pt idx="22">
                  <c:v>30.3113553113553</c:v>
                </c:pt>
                <c:pt idx="23">
                  <c:v>31.0744810744811</c:v>
                </c:pt>
                <c:pt idx="24">
                  <c:v>31.990231990232</c:v>
                </c:pt>
                <c:pt idx="25">
                  <c:v>32.4481074481075</c:v>
                </c:pt>
                <c:pt idx="26">
                  <c:v>32.9059829059829</c:v>
                </c:pt>
                <c:pt idx="27">
                  <c:v>33.3638583638584</c:v>
                </c:pt>
                <c:pt idx="28">
                  <c:v>33.8217338217338</c:v>
                </c:pt>
                <c:pt idx="29">
                  <c:v>34.2796092796093</c:v>
                </c:pt>
                <c:pt idx="30">
                  <c:v>34.7374847374847</c:v>
                </c:pt>
                <c:pt idx="31">
                  <c:v>35.1953601953602</c:v>
                </c:pt>
                <c:pt idx="32">
                  <c:v>35.6532356532357</c:v>
                </c:pt>
                <c:pt idx="33">
                  <c:v>36.019536019536</c:v>
                </c:pt>
                <c:pt idx="34">
                  <c:v>36.019536019536</c:v>
                </c:pt>
                <c:pt idx="35">
                  <c:v>36.019536019536</c:v>
                </c:pt>
                <c:pt idx="36">
                  <c:v>36.019536019536</c:v>
                </c:pt>
                <c:pt idx="37">
                  <c:v>36.019536019536</c:v>
                </c:pt>
                <c:pt idx="38">
                  <c:v>36.019536019536</c:v>
                </c:pt>
                <c:pt idx="39">
                  <c:v>36.019536019536</c:v>
                </c:pt>
                <c:pt idx="40">
                  <c:v>36.019536019536</c:v>
                </c:pt>
                <c:pt idx="41">
                  <c:v>36.019536019536</c:v>
                </c:pt>
                <c:pt idx="42">
                  <c:v>36.019536019536</c:v>
                </c:pt>
                <c:pt idx="43">
                  <c:v>36.019536019536</c:v>
                </c:pt>
                <c:pt idx="44">
                  <c:v>36.019536019536</c:v>
                </c:pt>
                <c:pt idx="45">
                  <c:v>36.019536019536</c:v>
                </c:pt>
                <c:pt idx="46">
                  <c:v>36.019536019536</c:v>
                </c:pt>
                <c:pt idx="47">
                  <c:v>36.019536019536</c:v>
                </c:pt>
                <c:pt idx="48">
                  <c:v>36.019536019536</c:v>
                </c:pt>
                <c:pt idx="49">
                  <c:v>36.019536019536</c:v>
                </c:pt>
                <c:pt idx="50">
                  <c:v>36.019536019536</c:v>
                </c:pt>
                <c:pt idx="51">
                  <c:v>36.019536019536</c:v>
                </c:pt>
                <c:pt idx="52">
                  <c:v>35.5616605616606</c:v>
                </c:pt>
                <c:pt idx="53">
                  <c:v>35.1037851037851</c:v>
                </c:pt>
                <c:pt idx="54">
                  <c:v>34.6459096459097</c:v>
                </c:pt>
                <c:pt idx="55">
                  <c:v>34.1880341880342</c:v>
                </c:pt>
                <c:pt idx="56">
                  <c:v>33.7301587301587</c:v>
                </c:pt>
                <c:pt idx="57">
                  <c:v>33.2722832722833</c:v>
                </c:pt>
                <c:pt idx="58">
                  <c:v>32.8144078144078</c:v>
                </c:pt>
                <c:pt idx="59">
                  <c:v>32.3565323565324</c:v>
                </c:pt>
                <c:pt idx="60">
                  <c:v>31.8070818070818</c:v>
                </c:pt>
                <c:pt idx="61">
                  <c:v>31.3492063492063</c:v>
                </c:pt>
                <c:pt idx="62">
                  <c:v>30.8913308913309</c:v>
                </c:pt>
                <c:pt idx="63">
                  <c:v>30.4334554334554</c:v>
                </c:pt>
                <c:pt idx="64">
                  <c:v>29.97557997558</c:v>
                </c:pt>
                <c:pt idx="65">
                  <c:v>29.5177045177045</c:v>
                </c:pt>
                <c:pt idx="66">
                  <c:v>29.0598290598291</c:v>
                </c:pt>
                <c:pt idx="67">
                  <c:v>28.6019536019536</c:v>
                </c:pt>
                <c:pt idx="68">
                  <c:v>28.1440781440781</c:v>
                </c:pt>
                <c:pt idx="69">
                  <c:v>27.6862026862027</c:v>
                </c:pt>
                <c:pt idx="70">
                  <c:v>27.2283272283272</c:v>
                </c:pt>
                <c:pt idx="71">
                  <c:v>26.7704517704518</c:v>
                </c:pt>
                <c:pt idx="72">
                  <c:v>26.3125763125763</c:v>
                </c:pt>
                <c:pt idx="73">
                  <c:v>25.8547008547009</c:v>
                </c:pt>
                <c:pt idx="74">
                  <c:v>25.3968253968254</c:v>
                </c:pt>
                <c:pt idx="75">
                  <c:v>24.9389499389499</c:v>
                </c:pt>
                <c:pt idx="76">
                  <c:v>24.4810744810745</c:v>
                </c:pt>
                <c:pt idx="77">
                  <c:v>24.023199023199</c:v>
                </c:pt>
                <c:pt idx="78">
                  <c:v>23.4737484737485</c:v>
                </c:pt>
                <c:pt idx="79">
                  <c:v>23.015873015873</c:v>
                </c:pt>
                <c:pt idx="80">
                  <c:v>22.5579975579976</c:v>
                </c:pt>
                <c:pt idx="81">
                  <c:v>22.1001221001221</c:v>
                </c:pt>
                <c:pt idx="82">
                  <c:v>21.6422466422466</c:v>
                </c:pt>
                <c:pt idx="83">
                  <c:v>21.1843711843712</c:v>
                </c:pt>
                <c:pt idx="84">
                  <c:v>20.7264957264957</c:v>
                </c:pt>
                <c:pt idx="85">
                  <c:v>20.2686202686203</c:v>
                </c:pt>
                <c:pt idx="86">
                  <c:v>19.8107448107448</c:v>
                </c:pt>
                <c:pt idx="87">
                  <c:v>19.3528693528694</c:v>
                </c:pt>
                <c:pt idx="88">
                  <c:v>18.8949938949939</c:v>
                </c:pt>
                <c:pt idx="89">
                  <c:v>18.4371184371184</c:v>
                </c:pt>
                <c:pt idx="90">
                  <c:v>17.979242979243</c:v>
                </c:pt>
                <c:pt idx="91">
                  <c:v>17.5213675213675</c:v>
                </c:pt>
                <c:pt idx="92">
                  <c:v>17.0634920634921</c:v>
                </c:pt>
                <c:pt idx="93">
                  <c:v>16.6056166056166</c:v>
                </c:pt>
                <c:pt idx="94">
                  <c:v>16.1477411477411</c:v>
                </c:pt>
                <c:pt idx="95">
                  <c:v>15.5982905982906</c:v>
                </c:pt>
                <c:pt idx="96">
                  <c:v>15.1404151404151</c:v>
                </c:pt>
                <c:pt idx="97">
                  <c:v>14.6825396825397</c:v>
                </c:pt>
                <c:pt idx="98">
                  <c:v>14.2246642246642</c:v>
                </c:pt>
                <c:pt idx="99">
                  <c:v>13.7667887667888</c:v>
                </c:pt>
                <c:pt idx="100">
                  <c:v>13.6752136752137</c:v>
                </c:pt>
                <c:pt idx="101">
                  <c:v>13.6752136752137</c:v>
                </c:pt>
                <c:pt idx="102">
                  <c:v>13.6752136752137</c:v>
                </c:pt>
                <c:pt idx="103">
                  <c:v>13.6752136752137</c:v>
                </c:pt>
                <c:pt idx="104">
                  <c:v>13.6752136752137</c:v>
                </c:pt>
                <c:pt idx="105">
                  <c:v>13.6752136752137</c:v>
                </c:pt>
                <c:pt idx="106">
                  <c:v>13.6752136752137</c:v>
                </c:pt>
                <c:pt idx="107">
                  <c:v>13.6752136752137</c:v>
                </c:pt>
                <c:pt idx="108">
                  <c:v>13.6752136752137</c:v>
                </c:pt>
                <c:pt idx="109">
                  <c:v>13.6752136752137</c:v>
                </c:pt>
                <c:pt idx="110">
                  <c:v>13.6752136752137</c:v>
                </c:pt>
                <c:pt idx="111">
                  <c:v>13.6752136752137</c:v>
                </c:pt>
                <c:pt idx="112">
                  <c:v>13.6752136752137</c:v>
                </c:pt>
                <c:pt idx="113">
                  <c:v>13.6752136752137</c:v>
                </c:pt>
                <c:pt idx="114">
                  <c:v>13.6752136752137</c:v>
                </c:pt>
                <c:pt idx="115">
                  <c:v>13.6752136752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erivative term"</c:f>
              <c:strCache>
                <c:ptCount val="1"/>
                <c:pt idx="0">
                  <c:v>Derivative te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8!$O$3:$O$11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693528693528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0206"/>
        <c:axId val="44308992"/>
      </c:lineChart>
      <c:catAx>
        <c:axId val="3147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92"/>
        <c:crossesAt val="-20"/>
        <c:auto val="1"/>
        <c:lblAlgn val="ctr"/>
        <c:lblOffset val="100"/>
        <c:noMultiLvlLbl val="0"/>
      </c:catAx>
      <c:valAx>
        <c:axId val="44308992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18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80</v>
      </c>
      <c r="J3" s="1" t="n">
        <f aca="false">HEX2DEC(B3)/1000</f>
        <v>80.207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  <c r="Q3" s="1" t="s">
        <v>13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80</v>
      </c>
      <c r="J4" s="1" t="n">
        <f aca="false">HEX2DEC(B4)/1000</f>
        <v>80.207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</row>
    <row r="5" customFormat="false" ht="13.2" hidden="false" customHeight="false" outlineLevel="0" collapsed="false">
      <c r="B5" s="2" t="s">
        <v>11</v>
      </c>
      <c r="C5" s="2" t="s">
        <v>12</v>
      </c>
      <c r="D5" s="2" t="s">
        <v>12</v>
      </c>
      <c r="E5" s="2" t="s">
        <v>12</v>
      </c>
      <c r="F5" s="2" t="s">
        <v>12</v>
      </c>
      <c r="G5" s="2" t="s">
        <v>12</v>
      </c>
      <c r="I5" s="1" t="n">
        <v>80</v>
      </c>
      <c r="J5" s="1" t="n">
        <f aca="false">HEX2DEC(B5)/1000</f>
        <v>80.207</v>
      </c>
      <c r="K5" s="1" t="n">
        <f aca="false">HEX2DEC(C5)/3276*100</f>
        <v>0</v>
      </c>
      <c r="L5" s="1" t="n">
        <f aca="false">IF(HEX2DEC(D5)&gt;980000,(16777216-HEX2DEC(D5))/-1000,HEX2DEC(D5)/1000)</f>
        <v>0</v>
      </c>
      <c r="M5" s="1" t="n">
        <f aca="false">IF(HEX2DEC(E5)&gt;980000,(16777216-HEX2DEC(E5))/-3276*100,HEX2DEC(E5)/3276*100)</f>
        <v>0</v>
      </c>
      <c r="N5" s="1" t="n">
        <f aca="false">IF(HEX2DEC(F5)&gt;980000,(16777216-HEX2DEC(F5))/-3276*100,HEX2DEC(F5)/3276*100)</f>
        <v>0</v>
      </c>
      <c r="O5" s="1" t="n">
        <f aca="false">IF(HEX2DEC(G5)&gt;980000,(16777216-HEX2DEC(G5))/-3276*100,HEX2DEC(G5)/3276*100)</f>
        <v>0</v>
      </c>
      <c r="Q5" s="1" t="s">
        <v>14</v>
      </c>
    </row>
    <row r="6" customFormat="false" ht="13.2" hidden="false" customHeight="false" outlineLevel="0" collapsed="false">
      <c r="B6" s="2" t="s">
        <v>11</v>
      </c>
      <c r="C6" s="2" t="s">
        <v>15</v>
      </c>
      <c r="D6" s="2" t="s">
        <v>16</v>
      </c>
      <c r="E6" s="2" t="s">
        <v>17</v>
      </c>
      <c r="F6" s="2" t="s">
        <v>18</v>
      </c>
      <c r="G6" s="2" t="s">
        <v>12</v>
      </c>
      <c r="I6" s="1" t="n">
        <v>83</v>
      </c>
      <c r="J6" s="1" t="n">
        <f aca="false">HEX2DEC(B6)/1000</f>
        <v>80.207</v>
      </c>
      <c r="K6" s="1" t="n">
        <f aca="false">HEX2DEC(C6)/3276*100</f>
        <v>65.6593406593407</v>
      </c>
      <c r="L6" s="1" t="n">
        <f aca="false">IF(HEX2DEC(D6)&gt;980000,(16777216-HEX2DEC(D6))/-1000,HEX2DEC(D6)/1000)</f>
        <v>-2.793</v>
      </c>
      <c r="M6" s="1" t="n">
        <f aca="false">IF(HEX2DEC(E6)&gt;980000,(16777216-HEX2DEC(E6))/-3276*100,HEX2DEC(E6)/3276*100)</f>
        <v>63.949938949939</v>
      </c>
      <c r="N6" s="1" t="n">
        <f aca="false">IF(HEX2DEC(F6)&gt;980000,(16777216-HEX2DEC(F6))/-3276*100,HEX2DEC(F6)/3276*100)</f>
        <v>1.70940170940171</v>
      </c>
      <c r="O6" s="1" t="n">
        <f aca="false">IF(HEX2DEC(G6)&gt;980000,(16777216-HEX2DEC(G6))/-3276*100,HEX2DEC(G6)/3276*100)</f>
        <v>0</v>
      </c>
      <c r="Q6" s="1" t="s">
        <v>19</v>
      </c>
      <c r="T6" s="1" t="n">
        <v>0.75</v>
      </c>
    </row>
    <row r="7" customFormat="false" ht="13.2" hidden="false" customHeight="false" outlineLevel="0" collapsed="false">
      <c r="B7" s="2" t="s">
        <v>11</v>
      </c>
      <c r="C7" s="2" t="s">
        <v>20</v>
      </c>
      <c r="D7" s="2" t="s">
        <v>16</v>
      </c>
      <c r="E7" s="2" t="s">
        <v>17</v>
      </c>
      <c r="F7" s="2" t="s">
        <v>21</v>
      </c>
      <c r="G7" s="2" t="s">
        <v>12</v>
      </c>
      <c r="I7" s="1" t="n">
        <v>83</v>
      </c>
      <c r="J7" s="1" t="n">
        <f aca="false">HEX2DEC(B7)/1000</f>
        <v>80.207</v>
      </c>
      <c r="K7" s="1" t="n">
        <f aca="false">HEX2DEC(C7)/3276*100</f>
        <v>67.7960927960928</v>
      </c>
      <c r="L7" s="1" t="n">
        <f aca="false">IF(HEX2DEC(D7)&gt;980000,(16777216-HEX2DEC(D7))/-1000,HEX2DEC(D7)/1000)</f>
        <v>-2.793</v>
      </c>
      <c r="M7" s="1" t="n">
        <f aca="false">IF(HEX2DEC(E7)&gt;980000,(16777216-HEX2DEC(E7))/-3276*100,HEX2DEC(E7)/3276*100)</f>
        <v>63.949938949939</v>
      </c>
      <c r="N7" s="1" t="n">
        <f aca="false">IF(HEX2DEC(F7)&gt;980000,(16777216-HEX2DEC(F7))/-3276*100,HEX2DEC(F7)/3276*100)</f>
        <v>3.84615384615385</v>
      </c>
      <c r="O7" s="1" t="n">
        <f aca="false">IF(HEX2DEC(G7)&gt;980000,(16777216-HEX2DEC(G7))/-3276*100,HEX2DEC(G7)/3276*100)</f>
        <v>0</v>
      </c>
    </row>
    <row r="8" customFormat="false" ht="13.2" hidden="false" customHeight="false" outlineLevel="0" collapsed="false">
      <c r="B8" s="2" t="s">
        <v>11</v>
      </c>
      <c r="C8" s="2" t="s">
        <v>22</v>
      </c>
      <c r="D8" s="2" t="s">
        <v>16</v>
      </c>
      <c r="E8" s="2" t="s">
        <v>17</v>
      </c>
      <c r="F8" s="2" t="s">
        <v>23</v>
      </c>
      <c r="G8" s="2" t="s">
        <v>12</v>
      </c>
      <c r="I8" s="1" t="n">
        <v>83</v>
      </c>
      <c r="J8" s="1" t="n">
        <f aca="false">HEX2DEC(B8)/1000</f>
        <v>80.207</v>
      </c>
      <c r="K8" s="1" t="n">
        <f aca="false">HEX2DEC(C8)/3276*100</f>
        <v>69.9328449328449</v>
      </c>
      <c r="L8" s="1" t="n">
        <f aca="false">IF(HEX2DEC(D8)&gt;980000,(16777216-HEX2DEC(D8))/-1000,HEX2DEC(D8)/1000)</f>
        <v>-2.793</v>
      </c>
      <c r="M8" s="1" t="n">
        <f aca="false">IF(HEX2DEC(E8)&gt;980000,(16777216-HEX2DEC(E8))/-3276*100,HEX2DEC(E8)/3276*100)</f>
        <v>63.949938949939</v>
      </c>
      <c r="N8" s="1" t="n">
        <f aca="false">IF(HEX2DEC(F8)&gt;980000,(16777216-HEX2DEC(F8))/-3276*100,HEX2DEC(F8)/3276*100)</f>
        <v>5.98290598290598</v>
      </c>
      <c r="O8" s="1" t="n">
        <f aca="false">IF(HEX2DEC(G8)&gt;980000,(16777216-HEX2DEC(G8))/-3276*100,HEX2DEC(G8)/3276*100)</f>
        <v>0</v>
      </c>
      <c r="Q8" s="1" t="s">
        <v>24</v>
      </c>
    </row>
    <row r="9" customFormat="false" ht="13.2" hidden="false" customHeight="false" outlineLevel="0" collapsed="false">
      <c r="B9" s="2" t="s">
        <v>11</v>
      </c>
      <c r="C9" s="2" t="s">
        <v>25</v>
      </c>
      <c r="D9" s="2" t="s">
        <v>16</v>
      </c>
      <c r="E9" s="2" t="s">
        <v>17</v>
      </c>
      <c r="F9" s="2" t="s">
        <v>26</v>
      </c>
      <c r="G9" s="2" t="s">
        <v>12</v>
      </c>
      <c r="I9" s="1" t="n">
        <v>83</v>
      </c>
      <c r="J9" s="1" t="n">
        <f aca="false">HEX2DEC(B9)/1000</f>
        <v>80.207</v>
      </c>
      <c r="K9" s="1" t="n">
        <f aca="false">HEX2DEC(C9)/3276*100</f>
        <v>72.0695970695971</v>
      </c>
      <c r="L9" s="1" t="n">
        <f aca="false">IF(HEX2DEC(D9)&gt;980000,(16777216-HEX2DEC(D9))/-1000,HEX2DEC(D9)/1000)</f>
        <v>-2.793</v>
      </c>
      <c r="M9" s="1" t="n">
        <f aca="false">IF(HEX2DEC(E9)&gt;980000,(16777216-HEX2DEC(E9))/-3276*100,HEX2DEC(E9)/3276*100)</f>
        <v>63.949938949939</v>
      </c>
      <c r="N9" s="1" t="n">
        <f aca="false">IF(HEX2DEC(F9)&gt;980000,(16777216-HEX2DEC(F9))/-3276*100,HEX2DEC(F9)/3276*100)</f>
        <v>8.54700854700855</v>
      </c>
      <c r="O9" s="1" t="n">
        <f aca="false">IF(HEX2DEC(G9)&gt;980000,(16777216-HEX2DEC(G9))/-3276*100,HEX2DEC(G9)/3276*100)</f>
        <v>0</v>
      </c>
    </row>
    <row r="10" customFormat="false" ht="13.2" hidden="false" customHeight="false" outlineLevel="0" collapsed="false">
      <c r="B10" s="2" t="s">
        <v>11</v>
      </c>
      <c r="C10" s="2" t="s">
        <v>27</v>
      </c>
      <c r="D10" s="2" t="s">
        <v>16</v>
      </c>
      <c r="E10" s="2" t="s">
        <v>17</v>
      </c>
      <c r="F10" s="2" t="s">
        <v>28</v>
      </c>
      <c r="G10" s="2" t="s">
        <v>12</v>
      </c>
      <c r="I10" s="1" t="n">
        <v>83</v>
      </c>
      <c r="J10" s="1" t="n">
        <f aca="false">HEX2DEC(B10)/1000</f>
        <v>80.207</v>
      </c>
      <c r="K10" s="1" t="n">
        <f aca="false">HEX2DEC(C10)/3276*100</f>
        <v>74.6336996336996</v>
      </c>
      <c r="L10" s="1" t="n">
        <f aca="false">IF(HEX2DEC(D10)&gt;980000,(16777216-HEX2DEC(D10))/-1000,HEX2DEC(D10)/1000)</f>
        <v>-2.793</v>
      </c>
      <c r="M10" s="1" t="n">
        <f aca="false">IF(HEX2DEC(E10)&gt;980000,(16777216-HEX2DEC(E10))/-3276*100,HEX2DEC(E10)/3276*100)</f>
        <v>63.949938949939</v>
      </c>
      <c r="N10" s="1" t="n">
        <f aca="false">IF(HEX2DEC(F10)&gt;980000,(16777216-HEX2DEC(F10))/-3276*100,HEX2DEC(F10)/3276*100)</f>
        <v>10.6837606837607</v>
      </c>
      <c r="O10" s="1" t="n">
        <f aca="false">IF(HEX2DEC(G10)&gt;980000,(16777216-HEX2DEC(G10))/-3276*100,HEX2DEC(G10)/3276*100)</f>
        <v>0</v>
      </c>
      <c r="Q10" s="1" t="s">
        <v>29</v>
      </c>
    </row>
    <row r="11" customFormat="false" ht="13.2" hidden="false" customHeight="false" outlineLevel="0" collapsed="false">
      <c r="B11" s="2" t="s">
        <v>11</v>
      </c>
      <c r="C11" s="2" t="s">
        <v>30</v>
      </c>
      <c r="D11" s="2" t="s">
        <v>16</v>
      </c>
      <c r="E11" s="2" t="s">
        <v>17</v>
      </c>
      <c r="F11" s="2" t="s">
        <v>31</v>
      </c>
      <c r="G11" s="2" t="s">
        <v>12</v>
      </c>
      <c r="I11" s="1" t="n">
        <v>83</v>
      </c>
      <c r="J11" s="1" t="n">
        <f aca="false">HEX2DEC(B11)/1000</f>
        <v>80.207</v>
      </c>
      <c r="K11" s="1" t="n">
        <f aca="false">HEX2DEC(C11)/3276*100</f>
        <v>76.7704517704518</v>
      </c>
      <c r="L11" s="1" t="n">
        <f aca="false">IF(HEX2DEC(D11)&gt;980000,(16777216-HEX2DEC(D11))/-1000,HEX2DEC(D11)/1000)</f>
        <v>-2.793</v>
      </c>
      <c r="M11" s="1" t="n">
        <f aca="false">IF(HEX2DEC(E11)&gt;980000,(16777216-HEX2DEC(E11))/-3276*100,HEX2DEC(E11)/3276*100)</f>
        <v>63.949938949939</v>
      </c>
      <c r="N11" s="1" t="n">
        <f aca="false">IF(HEX2DEC(F11)&gt;980000,(16777216-HEX2DEC(F11))/-3276*100,HEX2DEC(F11)/3276*100)</f>
        <v>12.8205128205128</v>
      </c>
      <c r="O11" s="1" t="n">
        <f aca="false">IF(HEX2DEC(G11)&gt;980000,(16777216-HEX2DEC(G11))/-3276*100,HEX2DEC(G11)/3276*100)</f>
        <v>0</v>
      </c>
      <c r="Q11" s="1" t="s">
        <v>32</v>
      </c>
      <c r="T11" s="1" t="n">
        <v>0.005</v>
      </c>
    </row>
    <row r="12" customFormat="false" ht="13.2" hidden="false" customHeight="false" outlineLevel="0" collapsed="false">
      <c r="B12" s="2" t="s">
        <v>33</v>
      </c>
      <c r="C12" s="2" t="s">
        <v>34</v>
      </c>
      <c r="D12" s="2" t="s">
        <v>35</v>
      </c>
      <c r="E12" s="2" t="s">
        <v>36</v>
      </c>
      <c r="F12" s="2" t="s">
        <v>37</v>
      </c>
      <c r="G12" s="2" t="s">
        <v>12</v>
      </c>
      <c r="I12" s="1" t="n">
        <v>83</v>
      </c>
      <c r="J12" s="1" t="n">
        <f aca="false">HEX2DEC(B12)/1000</f>
        <v>80.475</v>
      </c>
      <c r="K12" s="1" t="n">
        <f aca="false">HEX2DEC(C12)/3276*100</f>
        <v>72.7106227106227</v>
      </c>
      <c r="L12" s="1" t="n">
        <f aca="false">IF(HEX2DEC(D12)&gt;980000,(16777216-HEX2DEC(D12))/-1000,HEX2DEC(D12)/1000)</f>
        <v>-2.525</v>
      </c>
      <c r="M12" s="1" t="n">
        <f aca="false">IF(HEX2DEC(E12)&gt;980000,(16777216-HEX2DEC(E12))/-3276*100,HEX2DEC(E12)/3276*100)</f>
        <v>57.8144078144078</v>
      </c>
      <c r="N12" s="1" t="n">
        <f aca="false">IF(HEX2DEC(F12)&gt;980000,(16777216-HEX2DEC(F12))/-3276*100,HEX2DEC(F12)/3276*100)</f>
        <v>14.8962148962149</v>
      </c>
      <c r="O12" s="1" t="n">
        <f aca="false">IF(HEX2DEC(G12)&gt;980000,(16777216-HEX2DEC(G12))/-3276*100,HEX2DEC(G12)/3276*100)</f>
        <v>0</v>
      </c>
    </row>
    <row r="13" customFormat="false" ht="13.2" hidden="false" customHeight="false" outlineLevel="0" collapsed="false">
      <c r="B13" s="2" t="s">
        <v>38</v>
      </c>
      <c r="C13" s="2" t="s">
        <v>39</v>
      </c>
      <c r="D13" s="2" t="s">
        <v>40</v>
      </c>
      <c r="E13" s="2" t="s">
        <v>41</v>
      </c>
      <c r="F13" s="2" t="s">
        <v>42</v>
      </c>
      <c r="G13" s="2" t="s">
        <v>43</v>
      </c>
      <c r="I13" s="1" t="n">
        <v>83</v>
      </c>
      <c r="J13" s="1" t="n">
        <f aca="false">HEX2DEC(B13)/1000</f>
        <v>80.877</v>
      </c>
      <c r="K13" s="1" t="n">
        <f aca="false">HEX2DEC(C13)/3276*100</f>
        <v>69.1086691086691</v>
      </c>
      <c r="L13" s="1" t="n">
        <f aca="false">IF(HEX2DEC(D13)&gt;980000,(16777216-HEX2DEC(D13))/-1000,HEX2DEC(D13)/1000)</f>
        <v>-2.123</v>
      </c>
      <c r="M13" s="1" t="n">
        <f aca="false">IF(HEX2DEC(E13)&gt;980000,(16777216-HEX2DEC(E13))/-3276*100,HEX2DEC(E13)/3276*100)</f>
        <v>48.5958485958486</v>
      </c>
      <c r="N13" s="1" t="n">
        <f aca="false">IF(HEX2DEC(F13)&gt;980000,(16777216-HEX2DEC(F13))/-3276*100,HEX2DEC(F13)/3276*100)</f>
        <v>16.8192918192918</v>
      </c>
      <c r="O13" s="1" t="n">
        <f aca="false">IF(HEX2DEC(G13)&gt;980000,(16777216-HEX2DEC(G13))/-3276*100,HEX2DEC(G13)/3276*100)</f>
        <v>3.69352869352869</v>
      </c>
      <c r="Q13" s="1" t="s">
        <v>44</v>
      </c>
    </row>
    <row r="14" customFormat="false" ht="13.2" hidden="false" customHeight="false" outlineLevel="0" collapsed="false">
      <c r="B14" s="2" t="s">
        <v>38</v>
      </c>
      <c r="C14" s="2" t="s">
        <v>45</v>
      </c>
      <c r="D14" s="2" t="s">
        <v>40</v>
      </c>
      <c r="E14" s="2" t="s">
        <v>41</v>
      </c>
      <c r="F14" s="2" t="s">
        <v>46</v>
      </c>
      <c r="G14" s="2" t="s">
        <v>12</v>
      </c>
      <c r="I14" s="1" t="n">
        <v>83</v>
      </c>
      <c r="J14" s="1" t="n">
        <f aca="false">HEX2DEC(B14)/1000</f>
        <v>80.877</v>
      </c>
      <c r="K14" s="1" t="n">
        <f aca="false">HEX2DEC(C14)/3276*100</f>
        <v>67.0940170940171</v>
      </c>
      <c r="L14" s="1" t="n">
        <f aca="false">IF(HEX2DEC(D14)&gt;980000,(16777216-HEX2DEC(D14))/-1000,HEX2DEC(D14)/1000)</f>
        <v>-2.123</v>
      </c>
      <c r="M14" s="1" t="n">
        <f aca="false">IF(HEX2DEC(E14)&gt;980000,(16777216-HEX2DEC(E14))/-3276*100,HEX2DEC(E14)/3276*100)</f>
        <v>48.5958485958486</v>
      </c>
      <c r="N14" s="1" t="n">
        <f aca="false">IF(HEX2DEC(F14)&gt;980000,(16777216-HEX2DEC(F14))/-3276*100,HEX2DEC(F14)/3276*100)</f>
        <v>18.4981684981685</v>
      </c>
      <c r="O14" s="1" t="n">
        <f aca="false">IF(HEX2DEC(G14)&gt;980000,(16777216-HEX2DEC(G14))/-3276*100,HEX2DEC(G14)/3276*100)</f>
        <v>0</v>
      </c>
    </row>
    <row r="15" customFormat="false" ht="13.2" hidden="false" customHeight="false" outlineLevel="0" collapsed="false">
      <c r="B15" s="2" t="s">
        <v>47</v>
      </c>
      <c r="C15" s="2" t="s">
        <v>48</v>
      </c>
      <c r="D15" s="2" t="s">
        <v>49</v>
      </c>
      <c r="E15" s="2" t="s">
        <v>50</v>
      </c>
      <c r="F15" s="2" t="s">
        <v>51</v>
      </c>
      <c r="G15" s="2" t="s">
        <v>12</v>
      </c>
      <c r="I15" s="1" t="n">
        <v>83</v>
      </c>
      <c r="J15" s="1" t="n">
        <f aca="false">HEX2DEC(B15)/1000</f>
        <v>81.279</v>
      </c>
      <c r="K15" s="1" t="n">
        <f aca="false">HEX2DEC(C15)/3276*100</f>
        <v>59.4627594627595</v>
      </c>
      <c r="L15" s="1" t="n">
        <f aca="false">IF(HEX2DEC(D15)&gt;980000,(16777216-HEX2DEC(D15))/-1000,HEX2DEC(D15)/1000)</f>
        <v>-1.721</v>
      </c>
      <c r="M15" s="1" t="n">
        <f aca="false">IF(HEX2DEC(E15)&gt;980000,(16777216-HEX2DEC(E15))/-3276*100,HEX2DEC(E15)/3276*100)</f>
        <v>39.4078144078144</v>
      </c>
      <c r="N15" s="1" t="n">
        <f aca="false">IF(HEX2DEC(F15)&gt;980000,(16777216-HEX2DEC(F15))/-3276*100,HEX2DEC(F15)/3276*100)</f>
        <v>20.0549450549451</v>
      </c>
      <c r="O15" s="1" t="n">
        <f aca="false">IF(HEX2DEC(G15)&gt;980000,(16777216-HEX2DEC(G15))/-3276*100,HEX2DEC(G15)/3276*100)</f>
        <v>0</v>
      </c>
      <c r="Q15" s="1" t="s">
        <v>52</v>
      </c>
    </row>
    <row r="16" customFormat="false" ht="13.2" hidden="false" customHeight="false" outlineLevel="0" collapsed="false">
      <c r="B16" s="2" t="s">
        <v>47</v>
      </c>
      <c r="C16" s="2" t="s">
        <v>53</v>
      </c>
      <c r="D16" s="2" t="s">
        <v>49</v>
      </c>
      <c r="E16" s="2" t="s">
        <v>50</v>
      </c>
      <c r="F16" s="2" t="s">
        <v>54</v>
      </c>
      <c r="G16" s="2" t="s">
        <v>12</v>
      </c>
      <c r="I16" s="1" t="n">
        <v>83</v>
      </c>
      <c r="J16" s="1" t="n">
        <f aca="false">HEX2DEC(B16)/1000</f>
        <v>81.279</v>
      </c>
      <c r="K16" s="1" t="n">
        <f aca="false">HEX2DEC(C16)/3276*100</f>
        <v>60.8363858363858</v>
      </c>
      <c r="L16" s="1" t="n">
        <f aca="false">IF(HEX2DEC(D16)&gt;980000,(16777216-HEX2DEC(D16))/-1000,HEX2DEC(D16)/1000)</f>
        <v>-1.721</v>
      </c>
      <c r="M16" s="1" t="n">
        <f aca="false">IF(HEX2DEC(E16)&gt;980000,(16777216-HEX2DEC(E16))/-3276*100,HEX2DEC(E16)/3276*100)</f>
        <v>39.4078144078144</v>
      </c>
      <c r="N16" s="1" t="n">
        <f aca="false">IF(HEX2DEC(F16)&gt;980000,(16777216-HEX2DEC(F16))/-3276*100,HEX2DEC(F16)/3276*100)</f>
        <v>21.4285714285714</v>
      </c>
      <c r="O16" s="1" t="n">
        <f aca="false">IF(HEX2DEC(G16)&gt;980000,(16777216-HEX2DEC(G16))/-3276*100,HEX2DEC(G16)/3276*100)</f>
        <v>0</v>
      </c>
      <c r="Q16" s="1" t="s">
        <v>55</v>
      </c>
      <c r="T16" s="1" t="n">
        <v>0.3</v>
      </c>
    </row>
    <row r="17" customFormat="false" ht="13.2" hidden="false" customHeight="false" outlineLevel="0" collapsed="false">
      <c r="B17" s="2" t="s">
        <v>47</v>
      </c>
      <c r="C17" s="2" t="s">
        <v>56</v>
      </c>
      <c r="D17" s="2" t="s">
        <v>49</v>
      </c>
      <c r="E17" s="2" t="s">
        <v>50</v>
      </c>
      <c r="F17" s="2" t="s">
        <v>57</v>
      </c>
      <c r="G17" s="2" t="s">
        <v>12</v>
      </c>
      <c r="I17" s="1" t="n">
        <v>83</v>
      </c>
      <c r="J17" s="1" t="n">
        <f aca="false">HEX2DEC(B17)/1000</f>
        <v>81.279</v>
      </c>
      <c r="K17" s="1" t="n">
        <f aca="false">HEX2DEC(C17)/3276*100</f>
        <v>62.2100122100122</v>
      </c>
      <c r="L17" s="1" t="n">
        <f aca="false">IF(HEX2DEC(D17)&gt;980000,(16777216-HEX2DEC(D17))/-1000,HEX2DEC(D17)/1000)</f>
        <v>-1.721</v>
      </c>
      <c r="M17" s="1" t="n">
        <f aca="false">IF(HEX2DEC(E17)&gt;980000,(16777216-HEX2DEC(E17))/-3276*100,HEX2DEC(E17)/3276*100)</f>
        <v>39.4078144078144</v>
      </c>
      <c r="N17" s="1" t="n">
        <f aca="false">IF(HEX2DEC(F17)&gt;980000,(16777216-HEX2DEC(F17))/-3276*100,HEX2DEC(F17)/3276*100)</f>
        <v>22.8021978021978</v>
      </c>
      <c r="O17" s="1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2" t="s">
        <v>58</v>
      </c>
      <c r="C18" s="2" t="s">
        <v>59</v>
      </c>
      <c r="D18" s="2" t="s">
        <v>60</v>
      </c>
      <c r="E18" s="2" t="s">
        <v>61</v>
      </c>
      <c r="F18" s="2" t="s">
        <v>62</v>
      </c>
      <c r="G18" s="2" t="s">
        <v>12</v>
      </c>
      <c r="I18" s="1" t="n">
        <v>83</v>
      </c>
      <c r="J18" s="1" t="n">
        <f aca="false">HEX2DEC(B18)/1000</f>
        <v>81.68</v>
      </c>
      <c r="K18" s="1" t="n">
        <f aca="false">HEX2DEC(C18)/3276*100</f>
        <v>54.2124542124542</v>
      </c>
      <c r="L18" s="1" t="n">
        <f aca="false">IF(HEX2DEC(D18)&gt;980000,(16777216-HEX2DEC(D18))/-1000,HEX2DEC(D18)/1000)</f>
        <v>-1.32</v>
      </c>
      <c r="M18" s="1" t="n">
        <f aca="false">IF(HEX2DEC(E18)&gt;980000,(16777216-HEX2DEC(E18))/-3276*100,HEX2DEC(E18)/3276*100)</f>
        <v>30.2197802197802</v>
      </c>
      <c r="N18" s="1" t="n">
        <f aca="false">IF(HEX2DEC(F18)&gt;980000,(16777216-HEX2DEC(F18))/-3276*100,HEX2DEC(F18)/3276*100)</f>
        <v>23.992673992674</v>
      </c>
      <c r="O18" s="1" t="n">
        <f aca="false">IF(HEX2DEC(G18)&gt;980000,(16777216-HEX2DEC(G18))/-3276*100,HEX2DEC(G18)/3276*100)</f>
        <v>0</v>
      </c>
      <c r="Q18" s="1" t="s">
        <v>63</v>
      </c>
    </row>
    <row r="19" customFormat="false" ht="13.2" hidden="false" customHeight="false" outlineLevel="0" collapsed="false">
      <c r="B19" s="2" t="s">
        <v>58</v>
      </c>
      <c r="C19" s="2" t="s">
        <v>64</v>
      </c>
      <c r="D19" s="2" t="s">
        <v>60</v>
      </c>
      <c r="E19" s="2" t="s">
        <v>61</v>
      </c>
      <c r="F19" s="2" t="s">
        <v>65</v>
      </c>
      <c r="G19" s="2" t="s">
        <v>12</v>
      </c>
      <c r="I19" s="1" t="n">
        <v>83</v>
      </c>
      <c r="J19" s="1" t="n">
        <f aca="false">HEX2DEC(B19)/1000</f>
        <v>81.68</v>
      </c>
      <c r="K19" s="1" t="n">
        <f aca="false">HEX2DEC(C19)/3276*100</f>
        <v>55.2808302808303</v>
      </c>
      <c r="L19" s="1" t="n">
        <f aca="false">IF(HEX2DEC(D19)&gt;980000,(16777216-HEX2DEC(D19))/-1000,HEX2DEC(D19)/1000)</f>
        <v>-1.32</v>
      </c>
      <c r="M19" s="1" t="n">
        <f aca="false">IF(HEX2DEC(E19)&gt;980000,(16777216-HEX2DEC(E19))/-3276*100,HEX2DEC(E19)/3276*100)</f>
        <v>30.2197802197802</v>
      </c>
      <c r="N19" s="1" t="n">
        <f aca="false">IF(HEX2DEC(F19)&gt;980000,(16777216-HEX2DEC(F19))/-3276*100,HEX2DEC(F19)/3276*100)</f>
        <v>25.0610500610501</v>
      </c>
      <c r="O19" s="1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2" t="s">
        <v>58</v>
      </c>
      <c r="C20" s="2" t="s">
        <v>66</v>
      </c>
      <c r="D20" s="2" t="s">
        <v>60</v>
      </c>
      <c r="E20" s="2" t="s">
        <v>61</v>
      </c>
      <c r="F20" s="2" t="s">
        <v>67</v>
      </c>
      <c r="G20" s="2" t="s">
        <v>12</v>
      </c>
      <c r="I20" s="1" t="n">
        <v>83</v>
      </c>
      <c r="J20" s="1" t="n">
        <f aca="false">HEX2DEC(B20)/1000</f>
        <v>81.68</v>
      </c>
      <c r="K20" s="1" t="n">
        <f aca="false">HEX2DEC(C20)/3276*100</f>
        <v>56.3492063492064</v>
      </c>
      <c r="L20" s="1" t="n">
        <f aca="false">IF(HEX2DEC(D20)&gt;980000,(16777216-HEX2DEC(D20))/-1000,HEX2DEC(D20)/1000)</f>
        <v>-1.32</v>
      </c>
      <c r="M20" s="1" t="n">
        <f aca="false">IF(HEX2DEC(E20)&gt;980000,(16777216-HEX2DEC(E20))/-3276*100,HEX2DEC(E20)/3276*100)</f>
        <v>30.2197802197802</v>
      </c>
      <c r="N20" s="1" t="n">
        <f aca="false">IF(HEX2DEC(F20)&gt;980000,(16777216-HEX2DEC(F20))/-3276*100,HEX2DEC(F20)/3276*100)</f>
        <v>26.1294261294261</v>
      </c>
      <c r="O20" s="1" t="n">
        <f aca="false">IF(HEX2DEC(G20)&gt;980000,(16777216-HEX2DEC(G20))/-3276*100,HEX2DEC(G20)/3276*100)</f>
        <v>0</v>
      </c>
      <c r="Q20" s="1" t="s">
        <v>68</v>
      </c>
    </row>
    <row r="21" customFormat="false" ht="13.2" hidden="false" customHeight="false" outlineLevel="0" collapsed="false">
      <c r="B21" s="2" t="s">
        <v>58</v>
      </c>
      <c r="C21" s="2" t="s">
        <v>69</v>
      </c>
      <c r="D21" s="2" t="s">
        <v>60</v>
      </c>
      <c r="E21" s="2" t="s">
        <v>61</v>
      </c>
      <c r="F21" s="2" t="s">
        <v>70</v>
      </c>
      <c r="G21" s="2" t="s">
        <v>12</v>
      </c>
      <c r="I21" s="1" t="n">
        <v>83</v>
      </c>
      <c r="J21" s="1" t="n">
        <f aca="false">HEX2DEC(B21)/1000</f>
        <v>81.68</v>
      </c>
      <c r="K21" s="1" t="n">
        <f aca="false">HEX2DEC(C21)/3276*100</f>
        <v>57.4175824175824</v>
      </c>
      <c r="L21" s="1" t="n">
        <f aca="false">IF(HEX2DEC(D21)&gt;980000,(16777216-HEX2DEC(D21))/-1000,HEX2DEC(D21)/1000)</f>
        <v>-1.32</v>
      </c>
      <c r="M21" s="1" t="n">
        <f aca="false">IF(HEX2DEC(E21)&gt;980000,(16777216-HEX2DEC(E21))/-3276*100,HEX2DEC(E21)/3276*100)</f>
        <v>30.2197802197802</v>
      </c>
      <c r="N21" s="1" t="n">
        <f aca="false">IF(HEX2DEC(F21)&gt;980000,(16777216-HEX2DEC(F21))/-3276*100,HEX2DEC(F21)/3276*100)</f>
        <v>27.1978021978022</v>
      </c>
      <c r="O21" s="1" t="n">
        <f aca="false">IF(HEX2DEC(G21)&gt;980000,(16777216-HEX2DEC(G21))/-3276*100,HEX2DEC(G21)/3276*100)</f>
        <v>0</v>
      </c>
      <c r="Q21" s="1" t="s">
        <v>71</v>
      </c>
      <c r="T21" s="1" t="s">
        <v>72</v>
      </c>
    </row>
    <row r="22" customFormat="false" ht="13.2" hidden="false" customHeight="false" outlineLevel="0" collapsed="false">
      <c r="B22" s="2" t="s">
        <v>73</v>
      </c>
      <c r="C22" s="2" t="s">
        <v>74</v>
      </c>
      <c r="D22" s="2" t="s">
        <v>75</v>
      </c>
      <c r="E22" s="2" t="s">
        <v>76</v>
      </c>
      <c r="F22" s="2" t="s">
        <v>77</v>
      </c>
      <c r="G22" s="2" t="s">
        <v>12</v>
      </c>
      <c r="I22" s="1" t="n">
        <v>83</v>
      </c>
      <c r="J22" s="1" t="n">
        <f aca="false">HEX2DEC(B22)/1000</f>
        <v>82.081</v>
      </c>
      <c r="K22" s="1" t="n">
        <f aca="false">HEX2DEC(C22)/3276*100</f>
        <v>49.0537240537241</v>
      </c>
      <c r="L22" s="1" t="n">
        <f aca="false">IF(HEX2DEC(D22)&gt;980000,(16777216-HEX2DEC(D22))/-1000,HEX2DEC(D22)/1000)</f>
        <v>-0.919</v>
      </c>
      <c r="M22" s="1" t="n">
        <f aca="false">IF(HEX2DEC(E22)&gt;980000,(16777216-HEX2DEC(E22))/-3276*100,HEX2DEC(E22)/3276*100)</f>
        <v>21.031746031746</v>
      </c>
      <c r="N22" s="1" t="n">
        <f aca="false">IF(HEX2DEC(F22)&gt;980000,(16777216-HEX2DEC(F22))/-3276*100,HEX2DEC(F22)/3276*100)</f>
        <v>28.021978021978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73</v>
      </c>
      <c r="C23" s="2" t="s">
        <v>78</v>
      </c>
      <c r="D23" s="2" t="s">
        <v>75</v>
      </c>
      <c r="E23" s="2" t="s">
        <v>76</v>
      </c>
      <c r="F23" s="2" t="s">
        <v>79</v>
      </c>
      <c r="G23" s="2" t="s">
        <v>12</v>
      </c>
      <c r="I23" s="1" t="n">
        <v>83</v>
      </c>
      <c r="J23" s="1" t="n">
        <f aca="false">HEX2DEC(B23)/1000</f>
        <v>82.081</v>
      </c>
      <c r="K23" s="1" t="n">
        <f aca="false">HEX2DEC(C23)/3276*100</f>
        <v>49.8168498168498</v>
      </c>
      <c r="L23" s="1" t="n">
        <f aca="false">IF(HEX2DEC(D23)&gt;980000,(16777216-HEX2DEC(D23))/-1000,HEX2DEC(D23)/1000)</f>
        <v>-0.919</v>
      </c>
      <c r="M23" s="1" t="n">
        <f aca="false">IF(HEX2DEC(E23)&gt;980000,(16777216-HEX2DEC(E23))/-3276*100,HEX2DEC(E23)/3276*100)</f>
        <v>21.031746031746</v>
      </c>
      <c r="N23" s="1" t="n">
        <f aca="false">IF(HEX2DEC(F23)&gt;980000,(16777216-HEX2DEC(F23))/-3276*100,HEX2DEC(F23)/3276*100)</f>
        <v>28.7851037851038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73</v>
      </c>
      <c r="C24" s="2" t="s">
        <v>80</v>
      </c>
      <c r="D24" s="2" t="s">
        <v>75</v>
      </c>
      <c r="E24" s="2" t="s">
        <v>76</v>
      </c>
      <c r="F24" s="2" t="s">
        <v>81</v>
      </c>
      <c r="G24" s="2" t="s">
        <v>12</v>
      </c>
      <c r="I24" s="1" t="n">
        <v>83</v>
      </c>
      <c r="J24" s="1" t="n">
        <f aca="false">HEX2DEC(B24)/1000</f>
        <v>82.081</v>
      </c>
      <c r="K24" s="1" t="n">
        <f aca="false">HEX2DEC(C24)/3276*100</f>
        <v>50.5799755799756</v>
      </c>
      <c r="L24" s="1" t="n">
        <f aca="false">IF(HEX2DEC(D24)&gt;980000,(16777216-HEX2DEC(D24))/-1000,HEX2DEC(D24)/1000)</f>
        <v>-0.919</v>
      </c>
      <c r="M24" s="1" t="n">
        <f aca="false">IF(HEX2DEC(E24)&gt;980000,(16777216-HEX2DEC(E24))/-3276*100,HEX2DEC(E24)/3276*100)</f>
        <v>21.031746031746</v>
      </c>
      <c r="N24" s="1" t="n">
        <f aca="false">IF(HEX2DEC(F24)&gt;980000,(16777216-HEX2DEC(F24))/-3276*100,HEX2DEC(F24)/3276*100)</f>
        <v>29.5482295482296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73</v>
      </c>
      <c r="C25" s="2" t="s">
        <v>82</v>
      </c>
      <c r="D25" s="2" t="s">
        <v>75</v>
      </c>
      <c r="E25" s="2" t="s">
        <v>76</v>
      </c>
      <c r="F25" s="2" t="s">
        <v>83</v>
      </c>
      <c r="G25" s="2" t="s">
        <v>12</v>
      </c>
      <c r="I25" s="1" t="n">
        <v>83</v>
      </c>
      <c r="J25" s="1" t="n">
        <f aca="false">HEX2DEC(B25)/1000</f>
        <v>82.081</v>
      </c>
      <c r="K25" s="1" t="n">
        <f aca="false">HEX2DEC(C25)/3276*100</f>
        <v>51.3431013431013</v>
      </c>
      <c r="L25" s="1" t="n">
        <f aca="false">IF(HEX2DEC(D25)&gt;980000,(16777216-HEX2DEC(D25))/-1000,HEX2DEC(D25)/1000)</f>
        <v>-0.919</v>
      </c>
      <c r="M25" s="1" t="n">
        <f aca="false">IF(HEX2DEC(E25)&gt;980000,(16777216-HEX2DEC(E25))/-3276*100,HEX2DEC(E25)/3276*100)</f>
        <v>21.031746031746</v>
      </c>
      <c r="N25" s="1" t="n">
        <f aca="false">IF(HEX2DEC(F25)&gt;980000,(16777216-HEX2DEC(F25))/-3276*100,HEX2DEC(F25)/3276*100)</f>
        <v>30.3113553113553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73</v>
      </c>
      <c r="C26" s="2" t="s">
        <v>84</v>
      </c>
      <c r="D26" s="2" t="s">
        <v>75</v>
      </c>
      <c r="E26" s="2" t="s">
        <v>76</v>
      </c>
      <c r="F26" s="2" t="s">
        <v>85</v>
      </c>
      <c r="G26" s="2" t="s">
        <v>12</v>
      </c>
      <c r="I26" s="1" t="n">
        <v>83</v>
      </c>
      <c r="J26" s="1" t="n">
        <f aca="false">HEX2DEC(B26)/1000</f>
        <v>82.081</v>
      </c>
      <c r="K26" s="1" t="n">
        <f aca="false">HEX2DEC(C26)/3276*100</f>
        <v>52.1062271062271</v>
      </c>
      <c r="L26" s="1" t="n">
        <f aca="false">IF(HEX2DEC(D26)&gt;980000,(16777216-HEX2DEC(D26))/-1000,HEX2DEC(D26)/1000)</f>
        <v>-0.919</v>
      </c>
      <c r="M26" s="1" t="n">
        <f aca="false">IF(HEX2DEC(E26)&gt;980000,(16777216-HEX2DEC(E26))/-3276*100,HEX2DEC(E26)/3276*100)</f>
        <v>21.031746031746</v>
      </c>
      <c r="N26" s="1" t="n">
        <f aca="false">IF(HEX2DEC(F26)&gt;980000,(16777216-HEX2DEC(F26))/-3276*100,HEX2DEC(F26)/3276*100)</f>
        <v>31.0744810744811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73</v>
      </c>
      <c r="C27" s="2" t="s">
        <v>86</v>
      </c>
      <c r="D27" s="2" t="s">
        <v>75</v>
      </c>
      <c r="E27" s="2" t="s">
        <v>76</v>
      </c>
      <c r="F27" s="2" t="s">
        <v>87</v>
      </c>
      <c r="G27" s="2" t="s">
        <v>12</v>
      </c>
      <c r="I27" s="1" t="n">
        <v>83</v>
      </c>
      <c r="J27" s="1" t="n">
        <f aca="false">HEX2DEC(B27)/1000</f>
        <v>82.081</v>
      </c>
      <c r="K27" s="1" t="n">
        <f aca="false">HEX2DEC(C27)/3276*100</f>
        <v>52.8693528693529</v>
      </c>
      <c r="L27" s="1" t="n">
        <f aca="false">IF(HEX2DEC(D27)&gt;980000,(16777216-HEX2DEC(D27))/-1000,HEX2DEC(D27)/1000)</f>
        <v>-0.919</v>
      </c>
      <c r="M27" s="1" t="n">
        <f aca="false">IF(HEX2DEC(E27)&gt;980000,(16777216-HEX2DEC(E27))/-3276*100,HEX2DEC(E27)/3276*100)</f>
        <v>21.031746031746</v>
      </c>
      <c r="N27" s="1" t="n">
        <f aca="false">IF(HEX2DEC(F27)&gt;980000,(16777216-HEX2DEC(F27))/-3276*100,HEX2DEC(F27)/3276*100)</f>
        <v>31.990231990232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88</v>
      </c>
      <c r="C28" s="2" t="s">
        <v>89</v>
      </c>
      <c r="D28" s="2" t="s">
        <v>90</v>
      </c>
      <c r="E28" s="2" t="s">
        <v>91</v>
      </c>
      <c r="F28" s="2" t="s">
        <v>92</v>
      </c>
      <c r="G28" s="2" t="s">
        <v>12</v>
      </c>
      <c r="I28" s="1" t="n">
        <v>83</v>
      </c>
      <c r="J28" s="1" t="n">
        <f aca="false">HEX2DEC(B28)/1000</f>
        <v>82.482</v>
      </c>
      <c r="K28" s="1" t="n">
        <f aca="false">HEX2DEC(C28)/3276*100</f>
        <v>44.2918192918193</v>
      </c>
      <c r="L28" s="1" t="n">
        <f aca="false">IF(HEX2DEC(D28)&gt;980000,(16777216-HEX2DEC(D28))/-1000,HEX2DEC(D28)/1000)</f>
        <v>-0.518</v>
      </c>
      <c r="M28" s="1" t="n">
        <f aca="false">IF(HEX2DEC(E28)&gt;980000,(16777216-HEX2DEC(E28))/-3276*100,HEX2DEC(E28)/3276*100)</f>
        <v>11.8437118437118</v>
      </c>
      <c r="N28" s="1" t="n">
        <f aca="false">IF(HEX2DEC(F28)&gt;980000,(16777216-HEX2DEC(F28))/-3276*100,HEX2DEC(F28)/3276*100)</f>
        <v>32.4481074481075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88</v>
      </c>
      <c r="C29" s="2" t="s">
        <v>93</v>
      </c>
      <c r="D29" s="2" t="s">
        <v>90</v>
      </c>
      <c r="E29" s="2" t="s">
        <v>91</v>
      </c>
      <c r="F29" s="2" t="s">
        <v>94</v>
      </c>
      <c r="G29" s="2" t="s">
        <v>12</v>
      </c>
      <c r="I29" s="1" t="n">
        <v>83</v>
      </c>
      <c r="J29" s="1" t="n">
        <f aca="false">HEX2DEC(B29)/1000</f>
        <v>82.482</v>
      </c>
      <c r="K29" s="1" t="n">
        <f aca="false">HEX2DEC(C29)/3276*100</f>
        <v>44.7496947496948</v>
      </c>
      <c r="L29" s="1" t="n">
        <f aca="false">IF(HEX2DEC(D29)&gt;980000,(16777216-HEX2DEC(D29))/-1000,HEX2DEC(D29)/1000)</f>
        <v>-0.518</v>
      </c>
      <c r="M29" s="1" t="n">
        <f aca="false">IF(HEX2DEC(E29)&gt;980000,(16777216-HEX2DEC(E29))/-3276*100,HEX2DEC(E29)/3276*100)</f>
        <v>11.8437118437118</v>
      </c>
      <c r="N29" s="1" t="n">
        <f aca="false">IF(HEX2DEC(F29)&gt;980000,(16777216-HEX2DEC(F29))/-3276*100,HEX2DEC(F29)/3276*100)</f>
        <v>32.9059829059829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88</v>
      </c>
      <c r="C30" s="2" t="s">
        <v>95</v>
      </c>
      <c r="D30" s="2" t="s">
        <v>90</v>
      </c>
      <c r="E30" s="2" t="s">
        <v>91</v>
      </c>
      <c r="F30" s="2" t="s">
        <v>96</v>
      </c>
      <c r="G30" s="2" t="s">
        <v>12</v>
      </c>
      <c r="I30" s="1" t="n">
        <v>83</v>
      </c>
      <c r="J30" s="1" t="n">
        <f aca="false">HEX2DEC(B30)/1000</f>
        <v>82.482</v>
      </c>
      <c r="K30" s="1" t="n">
        <f aca="false">HEX2DEC(C30)/3276*100</f>
        <v>45.2075702075702</v>
      </c>
      <c r="L30" s="1" t="n">
        <f aca="false">IF(HEX2DEC(D30)&gt;980000,(16777216-HEX2DEC(D30))/-1000,HEX2DEC(D30)/1000)</f>
        <v>-0.518</v>
      </c>
      <c r="M30" s="1" t="n">
        <f aca="false">IF(HEX2DEC(E30)&gt;980000,(16777216-HEX2DEC(E30))/-3276*100,HEX2DEC(E30)/3276*100)</f>
        <v>11.8437118437118</v>
      </c>
      <c r="N30" s="1" t="n">
        <f aca="false">IF(HEX2DEC(F30)&gt;980000,(16777216-HEX2DEC(F30))/-3276*100,HEX2DEC(F30)/3276*100)</f>
        <v>33.3638583638584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88</v>
      </c>
      <c r="C31" s="2" t="s">
        <v>97</v>
      </c>
      <c r="D31" s="2" t="s">
        <v>90</v>
      </c>
      <c r="E31" s="2" t="s">
        <v>91</v>
      </c>
      <c r="F31" s="2" t="s">
        <v>98</v>
      </c>
      <c r="G31" s="2" t="s">
        <v>12</v>
      </c>
      <c r="I31" s="1" t="n">
        <v>83</v>
      </c>
      <c r="J31" s="1" t="n">
        <f aca="false">HEX2DEC(B31)/1000</f>
        <v>82.482</v>
      </c>
      <c r="K31" s="1" t="n">
        <f aca="false">HEX2DEC(C31)/3276*100</f>
        <v>45.6654456654457</v>
      </c>
      <c r="L31" s="1" t="n">
        <f aca="false">IF(HEX2DEC(D31)&gt;980000,(16777216-HEX2DEC(D31))/-1000,HEX2DEC(D31)/1000)</f>
        <v>-0.518</v>
      </c>
      <c r="M31" s="1" t="n">
        <f aca="false">IF(HEX2DEC(E31)&gt;980000,(16777216-HEX2DEC(E31))/-3276*100,HEX2DEC(E31)/3276*100)</f>
        <v>11.8437118437118</v>
      </c>
      <c r="N31" s="1" t="n">
        <f aca="false">IF(HEX2DEC(F31)&gt;980000,(16777216-HEX2DEC(F31))/-3276*100,HEX2DEC(F31)/3276*100)</f>
        <v>33.8217338217338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88</v>
      </c>
      <c r="C32" s="2" t="s">
        <v>99</v>
      </c>
      <c r="D32" s="2" t="s">
        <v>90</v>
      </c>
      <c r="E32" s="2" t="s">
        <v>91</v>
      </c>
      <c r="F32" s="2" t="s">
        <v>100</v>
      </c>
      <c r="G32" s="2" t="s">
        <v>12</v>
      </c>
      <c r="I32" s="1" t="n">
        <v>83</v>
      </c>
      <c r="J32" s="1" t="n">
        <f aca="false">HEX2DEC(B32)/1000</f>
        <v>82.482</v>
      </c>
      <c r="K32" s="1" t="n">
        <f aca="false">HEX2DEC(C32)/3276*100</f>
        <v>46.1233211233211</v>
      </c>
      <c r="L32" s="1" t="n">
        <f aca="false">IF(HEX2DEC(D32)&gt;980000,(16777216-HEX2DEC(D32))/-1000,HEX2DEC(D32)/1000)</f>
        <v>-0.518</v>
      </c>
      <c r="M32" s="1" t="n">
        <f aca="false">IF(HEX2DEC(E32)&gt;980000,(16777216-HEX2DEC(E32))/-3276*100,HEX2DEC(E32)/3276*100)</f>
        <v>11.8437118437118</v>
      </c>
      <c r="N32" s="1" t="n">
        <f aca="false">IF(HEX2DEC(F32)&gt;980000,(16777216-HEX2DEC(F32))/-3276*100,HEX2DEC(F32)/3276*100)</f>
        <v>34.2796092796093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88</v>
      </c>
      <c r="C33" s="2" t="s">
        <v>101</v>
      </c>
      <c r="D33" s="2" t="s">
        <v>90</v>
      </c>
      <c r="E33" s="2" t="s">
        <v>91</v>
      </c>
      <c r="F33" s="2" t="s">
        <v>102</v>
      </c>
      <c r="G33" s="2" t="s">
        <v>12</v>
      </c>
      <c r="I33" s="1" t="n">
        <v>83</v>
      </c>
      <c r="J33" s="1" t="n">
        <f aca="false">HEX2DEC(B33)/1000</f>
        <v>82.482</v>
      </c>
      <c r="K33" s="1" t="n">
        <f aca="false">HEX2DEC(C33)/3276*100</f>
        <v>46.5811965811966</v>
      </c>
      <c r="L33" s="1" t="n">
        <f aca="false">IF(HEX2DEC(D33)&gt;980000,(16777216-HEX2DEC(D33))/-1000,HEX2DEC(D33)/1000)</f>
        <v>-0.518</v>
      </c>
      <c r="M33" s="1" t="n">
        <f aca="false">IF(HEX2DEC(E33)&gt;980000,(16777216-HEX2DEC(E33))/-3276*100,HEX2DEC(E33)/3276*100)</f>
        <v>11.8437118437118</v>
      </c>
      <c r="N33" s="1" t="n">
        <f aca="false">IF(HEX2DEC(F33)&gt;980000,(16777216-HEX2DEC(F33))/-3276*100,HEX2DEC(F33)/3276*100)</f>
        <v>34.7374847374847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88</v>
      </c>
      <c r="C34" s="2" t="s">
        <v>103</v>
      </c>
      <c r="D34" s="2" t="s">
        <v>90</v>
      </c>
      <c r="E34" s="2" t="s">
        <v>91</v>
      </c>
      <c r="F34" s="2" t="s">
        <v>104</v>
      </c>
      <c r="G34" s="2" t="s">
        <v>12</v>
      </c>
      <c r="I34" s="1" t="n">
        <v>83</v>
      </c>
      <c r="J34" s="1" t="n">
        <f aca="false">HEX2DEC(B34)/1000</f>
        <v>82.482</v>
      </c>
      <c r="K34" s="1" t="n">
        <f aca="false">HEX2DEC(C34)/3276*100</f>
        <v>47.039072039072</v>
      </c>
      <c r="L34" s="1" t="n">
        <f aca="false">IF(HEX2DEC(D34)&gt;980000,(16777216-HEX2DEC(D34))/-1000,HEX2DEC(D34)/1000)</f>
        <v>-0.518</v>
      </c>
      <c r="M34" s="1" t="n">
        <f aca="false">IF(HEX2DEC(E34)&gt;980000,(16777216-HEX2DEC(E34))/-3276*100,HEX2DEC(E34)/3276*100)</f>
        <v>11.8437118437118</v>
      </c>
      <c r="N34" s="1" t="n">
        <f aca="false">IF(HEX2DEC(F34)&gt;980000,(16777216-HEX2DEC(F34))/-3276*100,HEX2DEC(F34)/3276*100)</f>
        <v>35.1953601953602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88</v>
      </c>
      <c r="C35" s="2" t="s">
        <v>105</v>
      </c>
      <c r="D35" s="2" t="s">
        <v>90</v>
      </c>
      <c r="E35" s="2" t="s">
        <v>91</v>
      </c>
      <c r="F35" s="2" t="s">
        <v>106</v>
      </c>
      <c r="G35" s="2" t="s">
        <v>12</v>
      </c>
      <c r="I35" s="1" t="n">
        <v>83</v>
      </c>
      <c r="J35" s="1" t="n">
        <f aca="false">HEX2DEC(B35)/1000</f>
        <v>82.482</v>
      </c>
      <c r="K35" s="1" t="n">
        <f aca="false">HEX2DEC(C35)/3276*100</f>
        <v>47.4969474969475</v>
      </c>
      <c r="L35" s="1" t="n">
        <f aca="false">IF(HEX2DEC(D35)&gt;980000,(16777216-HEX2DEC(D35))/-1000,HEX2DEC(D35)/1000)</f>
        <v>-0.518</v>
      </c>
      <c r="M35" s="1" t="n">
        <f aca="false">IF(HEX2DEC(E35)&gt;980000,(16777216-HEX2DEC(E35))/-3276*100,HEX2DEC(E35)/3276*100)</f>
        <v>11.8437118437118</v>
      </c>
      <c r="N35" s="1" t="n">
        <f aca="false">IF(HEX2DEC(F35)&gt;980000,(16777216-HEX2DEC(F35))/-3276*100,HEX2DEC(F35)/3276*100)</f>
        <v>35.6532356532357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107</v>
      </c>
      <c r="C36" s="2" t="s">
        <v>108</v>
      </c>
      <c r="D36" s="2" t="s">
        <v>12</v>
      </c>
      <c r="E36" s="2" t="s">
        <v>91</v>
      </c>
      <c r="F36" s="2" t="s">
        <v>109</v>
      </c>
      <c r="G36" s="2" t="s">
        <v>12</v>
      </c>
      <c r="I36" s="1" t="n">
        <v>83</v>
      </c>
      <c r="J36" s="1" t="n">
        <f aca="false">HEX2DEC(B36)/1000</f>
        <v>82.882</v>
      </c>
      <c r="K36" s="1" t="n">
        <f aca="false">HEX2DEC(C36)/3276*100</f>
        <v>47.8632478632479</v>
      </c>
      <c r="L36" s="1" t="n">
        <f aca="false">IF(HEX2DEC(D36)&gt;980000,(16777216-HEX2DEC(D36))/-1000,HEX2DEC(D36)/1000)</f>
        <v>0</v>
      </c>
      <c r="M36" s="1" t="n">
        <f aca="false">IF(HEX2DEC(E36)&gt;980000,(16777216-HEX2DEC(E36))/-3276*100,HEX2DEC(E36)/3276*100)</f>
        <v>11.8437118437118</v>
      </c>
      <c r="N36" s="1" t="n">
        <f aca="false">IF(HEX2DEC(F36)&gt;980000,(16777216-HEX2DEC(F36))/-3276*100,HEX2DEC(F36)/3276*100)</f>
        <v>36.019536019536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107</v>
      </c>
      <c r="C37" s="2" t="s">
        <v>108</v>
      </c>
      <c r="D37" s="2" t="s">
        <v>12</v>
      </c>
      <c r="E37" s="2" t="s">
        <v>91</v>
      </c>
      <c r="F37" s="2" t="s">
        <v>109</v>
      </c>
      <c r="G37" s="2" t="s">
        <v>12</v>
      </c>
      <c r="I37" s="1" t="n">
        <v>83</v>
      </c>
      <c r="J37" s="1" t="n">
        <f aca="false">HEX2DEC(B37)/1000</f>
        <v>82.882</v>
      </c>
      <c r="K37" s="1" t="n">
        <f aca="false">HEX2DEC(C37)/3276*100</f>
        <v>47.8632478632479</v>
      </c>
      <c r="L37" s="1" t="n">
        <f aca="false">IF(HEX2DEC(D37)&gt;980000,(16777216-HEX2DEC(D37))/-1000,HEX2DEC(D37)/1000)</f>
        <v>0</v>
      </c>
      <c r="M37" s="1" t="n">
        <f aca="false">IF(HEX2DEC(E37)&gt;980000,(16777216-HEX2DEC(E37))/-3276*100,HEX2DEC(E37)/3276*100)</f>
        <v>11.8437118437118</v>
      </c>
      <c r="N37" s="1" t="n">
        <f aca="false">IF(HEX2DEC(F37)&gt;980000,(16777216-HEX2DEC(F37))/-3276*100,HEX2DEC(F37)/3276*100)</f>
        <v>36.019536019536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107</v>
      </c>
      <c r="C38" s="2" t="s">
        <v>108</v>
      </c>
      <c r="D38" s="2" t="s">
        <v>12</v>
      </c>
      <c r="E38" s="2" t="s">
        <v>91</v>
      </c>
      <c r="F38" s="2" t="s">
        <v>109</v>
      </c>
      <c r="G38" s="2" t="s">
        <v>12</v>
      </c>
      <c r="I38" s="1" t="n">
        <v>83</v>
      </c>
      <c r="J38" s="1" t="n">
        <f aca="false">HEX2DEC(B38)/1000</f>
        <v>82.882</v>
      </c>
      <c r="K38" s="1" t="n">
        <f aca="false">HEX2DEC(C38)/3276*100</f>
        <v>47.8632478632479</v>
      </c>
      <c r="L38" s="1" t="n">
        <f aca="false">IF(HEX2DEC(D38)&gt;980000,(16777216-HEX2DEC(D38))/-1000,HEX2DEC(D38)/1000)</f>
        <v>0</v>
      </c>
      <c r="M38" s="1" t="n">
        <f aca="false">IF(HEX2DEC(E38)&gt;980000,(16777216-HEX2DEC(E38))/-3276*100,HEX2DEC(E38)/3276*100)</f>
        <v>11.8437118437118</v>
      </c>
      <c r="N38" s="1" t="n">
        <f aca="false">IF(HEX2DEC(F38)&gt;980000,(16777216-HEX2DEC(F38))/-3276*100,HEX2DEC(F38)/3276*100)</f>
        <v>36.019536019536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107</v>
      </c>
      <c r="C39" s="2" t="s">
        <v>108</v>
      </c>
      <c r="D39" s="2" t="s">
        <v>12</v>
      </c>
      <c r="E39" s="2" t="s">
        <v>91</v>
      </c>
      <c r="F39" s="2" t="s">
        <v>109</v>
      </c>
      <c r="G39" s="2" t="s">
        <v>12</v>
      </c>
      <c r="I39" s="1" t="n">
        <v>83</v>
      </c>
      <c r="J39" s="1" t="n">
        <f aca="false">HEX2DEC(B39)/1000</f>
        <v>82.882</v>
      </c>
      <c r="K39" s="1" t="n">
        <f aca="false">HEX2DEC(C39)/3276*100</f>
        <v>47.8632478632479</v>
      </c>
      <c r="L39" s="1" t="n">
        <f aca="false">IF(HEX2DEC(D39)&gt;980000,(16777216-HEX2DEC(D39))/-1000,HEX2DEC(D39)/1000)</f>
        <v>0</v>
      </c>
      <c r="M39" s="1" t="n">
        <f aca="false">IF(HEX2DEC(E39)&gt;980000,(16777216-HEX2DEC(E39))/-3276*100,HEX2DEC(E39)/3276*100)</f>
        <v>11.8437118437118</v>
      </c>
      <c r="N39" s="1" t="n">
        <f aca="false">IF(HEX2DEC(F39)&gt;980000,(16777216-HEX2DEC(F39))/-3276*100,HEX2DEC(F39)/3276*100)</f>
        <v>36.019536019536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107</v>
      </c>
      <c r="C40" s="2" t="s">
        <v>108</v>
      </c>
      <c r="D40" s="2" t="s">
        <v>12</v>
      </c>
      <c r="E40" s="2" t="s">
        <v>91</v>
      </c>
      <c r="F40" s="2" t="s">
        <v>109</v>
      </c>
      <c r="G40" s="2" t="s">
        <v>12</v>
      </c>
      <c r="I40" s="1" t="n">
        <v>83</v>
      </c>
      <c r="J40" s="1" t="n">
        <f aca="false">HEX2DEC(B40)/1000</f>
        <v>82.882</v>
      </c>
      <c r="K40" s="1" t="n">
        <f aca="false">HEX2DEC(C40)/3276*100</f>
        <v>47.8632478632479</v>
      </c>
      <c r="L40" s="1" t="n">
        <f aca="false">IF(HEX2DEC(D40)&gt;980000,(16777216-HEX2DEC(D40))/-1000,HEX2DEC(D40)/1000)</f>
        <v>0</v>
      </c>
      <c r="M40" s="1" t="n">
        <f aca="false">IF(HEX2DEC(E40)&gt;980000,(16777216-HEX2DEC(E40))/-3276*100,HEX2DEC(E40)/3276*100)</f>
        <v>11.8437118437118</v>
      </c>
      <c r="N40" s="1" t="n">
        <f aca="false">IF(HEX2DEC(F40)&gt;980000,(16777216-HEX2DEC(F40))/-3276*100,HEX2DEC(F40)/3276*100)</f>
        <v>36.019536019536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107</v>
      </c>
      <c r="C41" s="2" t="s">
        <v>108</v>
      </c>
      <c r="D41" s="2" t="s">
        <v>12</v>
      </c>
      <c r="E41" s="2" t="s">
        <v>91</v>
      </c>
      <c r="F41" s="2" t="s">
        <v>109</v>
      </c>
      <c r="G41" s="2" t="s">
        <v>12</v>
      </c>
      <c r="I41" s="1" t="n">
        <v>83</v>
      </c>
      <c r="J41" s="1" t="n">
        <f aca="false">HEX2DEC(B41)/1000</f>
        <v>82.882</v>
      </c>
      <c r="K41" s="1" t="n">
        <f aca="false">HEX2DEC(C41)/3276*100</f>
        <v>47.8632478632479</v>
      </c>
      <c r="L41" s="1" t="n">
        <f aca="false">IF(HEX2DEC(D41)&gt;980000,(16777216-HEX2DEC(D41))/-1000,HEX2DEC(D41)/1000)</f>
        <v>0</v>
      </c>
      <c r="M41" s="1" t="n">
        <f aca="false">IF(HEX2DEC(E41)&gt;980000,(16777216-HEX2DEC(E41))/-3276*100,HEX2DEC(E41)/3276*100)</f>
        <v>11.8437118437118</v>
      </c>
      <c r="N41" s="1" t="n">
        <f aca="false">IF(HEX2DEC(F41)&gt;980000,(16777216-HEX2DEC(F41))/-3276*100,HEX2DEC(F41)/3276*100)</f>
        <v>36.019536019536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107</v>
      </c>
      <c r="C42" s="2" t="s">
        <v>108</v>
      </c>
      <c r="D42" s="2" t="s">
        <v>12</v>
      </c>
      <c r="E42" s="2" t="s">
        <v>91</v>
      </c>
      <c r="F42" s="2" t="s">
        <v>109</v>
      </c>
      <c r="G42" s="2" t="s">
        <v>12</v>
      </c>
      <c r="I42" s="1" t="n">
        <v>83</v>
      </c>
      <c r="J42" s="1" t="n">
        <f aca="false">HEX2DEC(B42)/1000</f>
        <v>82.882</v>
      </c>
      <c r="K42" s="1" t="n">
        <f aca="false">HEX2DEC(C42)/3276*100</f>
        <v>47.8632478632479</v>
      </c>
      <c r="L42" s="1" t="n">
        <f aca="false">IF(HEX2DEC(D42)&gt;980000,(16777216-HEX2DEC(D42))/-1000,HEX2DEC(D42)/1000)</f>
        <v>0</v>
      </c>
      <c r="M42" s="1" t="n">
        <f aca="false">IF(HEX2DEC(E42)&gt;980000,(16777216-HEX2DEC(E42))/-3276*100,HEX2DEC(E42)/3276*100)</f>
        <v>11.8437118437118</v>
      </c>
      <c r="N42" s="1" t="n">
        <f aca="false">IF(HEX2DEC(F42)&gt;980000,(16777216-HEX2DEC(F42))/-3276*100,HEX2DEC(F42)/3276*100)</f>
        <v>36.019536019536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107</v>
      </c>
      <c r="C43" s="2" t="s">
        <v>108</v>
      </c>
      <c r="D43" s="2" t="s">
        <v>12</v>
      </c>
      <c r="E43" s="2" t="s">
        <v>91</v>
      </c>
      <c r="F43" s="2" t="s">
        <v>109</v>
      </c>
      <c r="G43" s="2" t="s">
        <v>12</v>
      </c>
      <c r="I43" s="1" t="n">
        <v>83</v>
      </c>
      <c r="J43" s="1" t="n">
        <f aca="false">HEX2DEC(B43)/1000</f>
        <v>82.882</v>
      </c>
      <c r="K43" s="1" t="n">
        <f aca="false">HEX2DEC(C43)/3276*100</f>
        <v>47.8632478632479</v>
      </c>
      <c r="L43" s="1" t="n">
        <f aca="false">IF(HEX2DEC(D43)&gt;980000,(16777216-HEX2DEC(D43))/-1000,HEX2DEC(D43)/1000)</f>
        <v>0</v>
      </c>
      <c r="M43" s="1" t="n">
        <f aca="false">IF(HEX2DEC(E43)&gt;980000,(16777216-HEX2DEC(E43))/-3276*100,HEX2DEC(E43)/3276*100)</f>
        <v>11.8437118437118</v>
      </c>
      <c r="N43" s="1" t="n">
        <f aca="false">IF(HEX2DEC(F43)&gt;980000,(16777216-HEX2DEC(F43))/-3276*100,HEX2DEC(F43)/3276*100)</f>
        <v>36.019536019536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107</v>
      </c>
      <c r="C44" s="2" t="s">
        <v>108</v>
      </c>
      <c r="D44" s="2" t="s">
        <v>12</v>
      </c>
      <c r="E44" s="2" t="s">
        <v>91</v>
      </c>
      <c r="F44" s="2" t="s">
        <v>109</v>
      </c>
      <c r="G44" s="2" t="s">
        <v>12</v>
      </c>
      <c r="I44" s="1" t="n">
        <v>83</v>
      </c>
      <c r="J44" s="1" t="n">
        <f aca="false">HEX2DEC(B44)/1000</f>
        <v>82.882</v>
      </c>
      <c r="K44" s="1" t="n">
        <f aca="false">HEX2DEC(C44)/3276*100</f>
        <v>47.8632478632479</v>
      </c>
      <c r="L44" s="1" t="n">
        <f aca="false">IF(HEX2DEC(D44)&gt;980000,(16777216-HEX2DEC(D44))/-1000,HEX2DEC(D44)/1000)</f>
        <v>0</v>
      </c>
      <c r="M44" s="1" t="n">
        <f aca="false">IF(HEX2DEC(E44)&gt;980000,(16777216-HEX2DEC(E44))/-3276*100,HEX2DEC(E44)/3276*100)</f>
        <v>11.8437118437118</v>
      </c>
      <c r="N44" s="1" t="n">
        <f aca="false">IF(HEX2DEC(F44)&gt;980000,(16777216-HEX2DEC(F44))/-3276*100,HEX2DEC(F44)/3276*100)</f>
        <v>36.019536019536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107</v>
      </c>
      <c r="C45" s="2" t="s">
        <v>108</v>
      </c>
      <c r="D45" s="2" t="s">
        <v>12</v>
      </c>
      <c r="E45" s="2" t="s">
        <v>91</v>
      </c>
      <c r="F45" s="2" t="s">
        <v>109</v>
      </c>
      <c r="G45" s="2" t="s">
        <v>12</v>
      </c>
      <c r="I45" s="1" t="n">
        <v>83</v>
      </c>
      <c r="J45" s="1" t="n">
        <f aca="false">HEX2DEC(B45)/1000</f>
        <v>82.882</v>
      </c>
      <c r="K45" s="1" t="n">
        <f aca="false">HEX2DEC(C45)/3276*100</f>
        <v>47.8632478632479</v>
      </c>
      <c r="L45" s="1" t="n">
        <f aca="false">IF(HEX2DEC(D45)&gt;980000,(16777216-HEX2DEC(D45))/-1000,HEX2DEC(D45)/1000)</f>
        <v>0</v>
      </c>
      <c r="M45" s="1" t="n">
        <f aca="false">IF(HEX2DEC(E45)&gt;980000,(16777216-HEX2DEC(E45))/-3276*100,HEX2DEC(E45)/3276*100)</f>
        <v>11.8437118437118</v>
      </c>
      <c r="N45" s="1" t="n">
        <f aca="false">IF(HEX2DEC(F45)&gt;980000,(16777216-HEX2DEC(F45))/-3276*100,HEX2DEC(F45)/3276*100)</f>
        <v>36.019536019536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110</v>
      </c>
      <c r="C46" s="2" t="s">
        <v>108</v>
      </c>
      <c r="D46" s="2" t="s">
        <v>12</v>
      </c>
      <c r="E46" s="2" t="s">
        <v>91</v>
      </c>
      <c r="F46" s="2" t="s">
        <v>109</v>
      </c>
      <c r="G46" s="2" t="s">
        <v>12</v>
      </c>
      <c r="I46" s="1" t="n">
        <v>83</v>
      </c>
      <c r="J46" s="1" t="n">
        <f aca="false">HEX2DEC(B46)/1000</f>
        <v>83.282</v>
      </c>
      <c r="K46" s="1" t="n">
        <f aca="false">HEX2DEC(C46)/3276*100</f>
        <v>47.8632478632479</v>
      </c>
      <c r="L46" s="1" t="n">
        <f aca="false">IF(HEX2DEC(D46)&gt;980000,(16777216-HEX2DEC(D46))/-1000,HEX2DEC(D46)/1000)</f>
        <v>0</v>
      </c>
      <c r="M46" s="1" t="n">
        <f aca="false">IF(HEX2DEC(E46)&gt;980000,(16777216-HEX2DEC(E46))/-3276*100,HEX2DEC(E46)/3276*100)</f>
        <v>11.8437118437118</v>
      </c>
      <c r="N46" s="1" t="n">
        <f aca="false">IF(HEX2DEC(F46)&gt;980000,(16777216-HEX2DEC(F46))/-3276*100,HEX2DEC(F46)/3276*100)</f>
        <v>36.019536019536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110</v>
      </c>
      <c r="C47" s="2" t="s">
        <v>108</v>
      </c>
      <c r="D47" s="2" t="s">
        <v>12</v>
      </c>
      <c r="E47" s="2" t="s">
        <v>91</v>
      </c>
      <c r="F47" s="2" t="s">
        <v>109</v>
      </c>
      <c r="G47" s="2" t="s">
        <v>12</v>
      </c>
      <c r="I47" s="1" t="n">
        <v>83</v>
      </c>
      <c r="J47" s="1" t="n">
        <f aca="false">HEX2DEC(B47)/1000</f>
        <v>83.282</v>
      </c>
      <c r="K47" s="1" t="n">
        <f aca="false">HEX2DEC(C47)/3276*100</f>
        <v>47.8632478632479</v>
      </c>
      <c r="L47" s="1" t="n">
        <f aca="false">IF(HEX2DEC(D47)&gt;980000,(16777216-HEX2DEC(D47))/-1000,HEX2DEC(D47)/1000)</f>
        <v>0</v>
      </c>
      <c r="M47" s="1" t="n">
        <f aca="false">IF(HEX2DEC(E47)&gt;980000,(16777216-HEX2DEC(E47))/-3276*100,HEX2DEC(E47)/3276*100)</f>
        <v>11.8437118437118</v>
      </c>
      <c r="N47" s="1" t="n">
        <f aca="false">IF(HEX2DEC(F47)&gt;980000,(16777216-HEX2DEC(F47))/-3276*100,HEX2DEC(F47)/3276*100)</f>
        <v>36.019536019536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110</v>
      </c>
      <c r="C48" s="2" t="s">
        <v>108</v>
      </c>
      <c r="D48" s="2" t="s">
        <v>12</v>
      </c>
      <c r="E48" s="2" t="s">
        <v>91</v>
      </c>
      <c r="F48" s="2" t="s">
        <v>109</v>
      </c>
      <c r="G48" s="2" t="s">
        <v>12</v>
      </c>
      <c r="I48" s="1" t="n">
        <v>83</v>
      </c>
      <c r="J48" s="1" t="n">
        <f aca="false">HEX2DEC(B48)/1000</f>
        <v>83.282</v>
      </c>
      <c r="K48" s="1" t="n">
        <f aca="false">HEX2DEC(C48)/3276*100</f>
        <v>47.8632478632479</v>
      </c>
      <c r="L48" s="1" t="n">
        <f aca="false">IF(HEX2DEC(D48)&gt;980000,(16777216-HEX2DEC(D48))/-1000,HEX2DEC(D48)/1000)</f>
        <v>0</v>
      </c>
      <c r="M48" s="1" t="n">
        <f aca="false">IF(HEX2DEC(E48)&gt;980000,(16777216-HEX2DEC(E48))/-3276*100,HEX2DEC(E48)/3276*100)</f>
        <v>11.8437118437118</v>
      </c>
      <c r="N48" s="1" t="n">
        <f aca="false">IF(HEX2DEC(F48)&gt;980000,(16777216-HEX2DEC(F48))/-3276*100,HEX2DEC(F48)/3276*100)</f>
        <v>36.019536019536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110</v>
      </c>
      <c r="C49" s="2" t="s">
        <v>108</v>
      </c>
      <c r="D49" s="2" t="s">
        <v>12</v>
      </c>
      <c r="E49" s="2" t="s">
        <v>91</v>
      </c>
      <c r="F49" s="2" t="s">
        <v>109</v>
      </c>
      <c r="G49" s="2" t="s">
        <v>12</v>
      </c>
      <c r="I49" s="1" t="n">
        <v>83</v>
      </c>
      <c r="J49" s="1" t="n">
        <f aca="false">HEX2DEC(B49)/1000</f>
        <v>83.282</v>
      </c>
      <c r="K49" s="1" t="n">
        <f aca="false">HEX2DEC(C49)/3276*100</f>
        <v>47.8632478632479</v>
      </c>
      <c r="L49" s="1" t="n">
        <f aca="false">IF(HEX2DEC(D49)&gt;980000,(16777216-HEX2DEC(D49))/-1000,HEX2DEC(D49)/1000)</f>
        <v>0</v>
      </c>
      <c r="M49" s="1" t="n">
        <f aca="false">IF(HEX2DEC(E49)&gt;980000,(16777216-HEX2DEC(E49))/-3276*100,HEX2DEC(E49)/3276*100)</f>
        <v>11.8437118437118</v>
      </c>
      <c r="N49" s="1" t="n">
        <f aca="false">IF(HEX2DEC(F49)&gt;980000,(16777216-HEX2DEC(F49))/-3276*100,HEX2DEC(F49)/3276*100)</f>
        <v>36.019536019536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110</v>
      </c>
      <c r="C50" s="2" t="s">
        <v>108</v>
      </c>
      <c r="D50" s="2" t="s">
        <v>12</v>
      </c>
      <c r="E50" s="2" t="s">
        <v>91</v>
      </c>
      <c r="F50" s="2" t="s">
        <v>109</v>
      </c>
      <c r="G50" s="2" t="s">
        <v>12</v>
      </c>
      <c r="I50" s="1" t="n">
        <v>83</v>
      </c>
      <c r="J50" s="1" t="n">
        <f aca="false">HEX2DEC(B50)/1000</f>
        <v>83.282</v>
      </c>
      <c r="K50" s="1" t="n">
        <f aca="false">HEX2DEC(C50)/3276*100</f>
        <v>47.8632478632479</v>
      </c>
      <c r="L50" s="1" t="n">
        <f aca="false">IF(HEX2DEC(D50)&gt;980000,(16777216-HEX2DEC(D50))/-1000,HEX2DEC(D50)/1000)</f>
        <v>0</v>
      </c>
      <c r="M50" s="1" t="n">
        <f aca="false">IF(HEX2DEC(E50)&gt;980000,(16777216-HEX2DEC(E50))/-3276*100,HEX2DEC(E50)/3276*100)</f>
        <v>11.8437118437118</v>
      </c>
      <c r="N50" s="1" t="n">
        <f aca="false">IF(HEX2DEC(F50)&gt;980000,(16777216-HEX2DEC(F50))/-3276*100,HEX2DEC(F50)/3276*100)</f>
        <v>36.019536019536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110</v>
      </c>
      <c r="C51" s="2" t="s">
        <v>108</v>
      </c>
      <c r="D51" s="2" t="s">
        <v>12</v>
      </c>
      <c r="E51" s="2" t="s">
        <v>91</v>
      </c>
      <c r="F51" s="2" t="s">
        <v>109</v>
      </c>
      <c r="G51" s="2" t="s">
        <v>12</v>
      </c>
      <c r="I51" s="1" t="n">
        <v>83</v>
      </c>
      <c r="J51" s="1" t="n">
        <f aca="false">HEX2DEC(B51)/1000</f>
        <v>83.282</v>
      </c>
      <c r="K51" s="1" t="n">
        <f aca="false">HEX2DEC(C51)/3276*100</f>
        <v>47.8632478632479</v>
      </c>
      <c r="L51" s="1" t="n">
        <f aca="false">IF(HEX2DEC(D51)&gt;980000,(16777216-HEX2DEC(D51))/-1000,HEX2DEC(D51)/1000)</f>
        <v>0</v>
      </c>
      <c r="M51" s="1" t="n">
        <f aca="false">IF(HEX2DEC(E51)&gt;980000,(16777216-HEX2DEC(E51))/-3276*100,HEX2DEC(E51)/3276*100)</f>
        <v>11.8437118437118</v>
      </c>
      <c r="N51" s="1" t="n">
        <f aca="false">IF(HEX2DEC(F51)&gt;980000,(16777216-HEX2DEC(F51))/-3276*100,HEX2DEC(F51)/3276*100)</f>
        <v>36.019536019536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110</v>
      </c>
      <c r="C52" s="2" t="s">
        <v>108</v>
      </c>
      <c r="D52" s="2" t="s">
        <v>12</v>
      </c>
      <c r="E52" s="2" t="s">
        <v>91</v>
      </c>
      <c r="F52" s="2" t="s">
        <v>109</v>
      </c>
      <c r="G52" s="2" t="s">
        <v>12</v>
      </c>
      <c r="I52" s="1" t="n">
        <v>83</v>
      </c>
      <c r="J52" s="1" t="n">
        <f aca="false">HEX2DEC(B52)/1000</f>
        <v>83.282</v>
      </c>
      <c r="K52" s="1" t="n">
        <f aca="false">HEX2DEC(C52)/3276*100</f>
        <v>47.8632478632479</v>
      </c>
      <c r="L52" s="1" t="n">
        <f aca="false">IF(HEX2DEC(D52)&gt;980000,(16777216-HEX2DEC(D52))/-1000,HEX2DEC(D52)/1000)</f>
        <v>0</v>
      </c>
      <c r="M52" s="1" t="n">
        <f aca="false">IF(HEX2DEC(E52)&gt;980000,(16777216-HEX2DEC(E52))/-3276*100,HEX2DEC(E52)/3276*100)</f>
        <v>11.8437118437118</v>
      </c>
      <c r="N52" s="1" t="n">
        <f aca="false">IF(HEX2DEC(F52)&gt;980000,(16777216-HEX2DEC(F52))/-3276*100,HEX2DEC(F52)/3276*100)</f>
        <v>36.019536019536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110</v>
      </c>
      <c r="C53" s="2" t="s">
        <v>108</v>
      </c>
      <c r="D53" s="2" t="s">
        <v>12</v>
      </c>
      <c r="E53" s="2" t="s">
        <v>91</v>
      </c>
      <c r="F53" s="2" t="s">
        <v>109</v>
      </c>
      <c r="G53" s="2" t="s">
        <v>12</v>
      </c>
      <c r="I53" s="1" t="n">
        <v>83</v>
      </c>
      <c r="J53" s="1" t="n">
        <f aca="false">HEX2DEC(B53)/1000</f>
        <v>83.282</v>
      </c>
      <c r="K53" s="1" t="n">
        <f aca="false">HEX2DEC(C53)/3276*100</f>
        <v>47.8632478632479</v>
      </c>
      <c r="L53" s="1" t="n">
        <f aca="false">IF(HEX2DEC(D53)&gt;980000,(16777216-HEX2DEC(D53))/-1000,HEX2DEC(D53)/1000)</f>
        <v>0</v>
      </c>
      <c r="M53" s="1" t="n">
        <f aca="false">IF(HEX2DEC(E53)&gt;980000,(16777216-HEX2DEC(E53))/-3276*100,HEX2DEC(E53)/3276*100)</f>
        <v>11.8437118437118</v>
      </c>
      <c r="N53" s="1" t="n">
        <f aca="false">IF(HEX2DEC(F53)&gt;980000,(16777216-HEX2DEC(F53))/-3276*100,HEX2DEC(F53)/3276*100)</f>
        <v>36.019536019536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110</v>
      </c>
      <c r="C54" s="2" t="s">
        <v>108</v>
      </c>
      <c r="D54" s="2" t="s">
        <v>12</v>
      </c>
      <c r="E54" s="2" t="s">
        <v>91</v>
      </c>
      <c r="F54" s="2" t="s">
        <v>109</v>
      </c>
      <c r="G54" s="2" t="s">
        <v>12</v>
      </c>
      <c r="I54" s="1" t="n">
        <v>83</v>
      </c>
      <c r="J54" s="1" t="n">
        <f aca="false">HEX2DEC(B54)/1000</f>
        <v>83.282</v>
      </c>
      <c r="K54" s="1" t="n">
        <f aca="false">HEX2DEC(C54)/3276*100</f>
        <v>47.8632478632479</v>
      </c>
      <c r="L54" s="1" t="n">
        <f aca="false">IF(HEX2DEC(D54)&gt;980000,(16777216-HEX2DEC(D54))/-1000,HEX2DEC(D54)/1000)</f>
        <v>0</v>
      </c>
      <c r="M54" s="1" t="n">
        <f aca="false">IF(HEX2DEC(E54)&gt;980000,(16777216-HEX2DEC(E54))/-3276*100,HEX2DEC(E54)/3276*100)</f>
        <v>11.8437118437118</v>
      </c>
      <c r="N54" s="1" t="n">
        <f aca="false">IF(HEX2DEC(F54)&gt;980000,(16777216-HEX2DEC(F54))/-3276*100,HEX2DEC(F54)/3276*100)</f>
        <v>36.019536019536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111</v>
      </c>
      <c r="C55" s="2" t="s">
        <v>112</v>
      </c>
      <c r="D55" s="2" t="s">
        <v>113</v>
      </c>
      <c r="E55" s="2" t="s">
        <v>114</v>
      </c>
      <c r="F55" s="2" t="s">
        <v>115</v>
      </c>
      <c r="G55" s="2" t="s">
        <v>12</v>
      </c>
      <c r="I55" s="1" t="n">
        <v>83</v>
      </c>
      <c r="J55" s="1" t="n">
        <f aca="false">HEX2DEC(B55)/1000</f>
        <v>83.682</v>
      </c>
      <c r="K55" s="1" t="n">
        <f aca="false">HEX2DEC(C55)/3276*100</f>
        <v>19.9328449328449</v>
      </c>
      <c r="L55" s="1" t="n">
        <f aca="false">IF(HEX2DEC(D55)&gt;980000,(16777216-HEX2DEC(D55))/-1000,HEX2DEC(D55)/1000)</f>
        <v>0.682</v>
      </c>
      <c r="M55" s="1" t="n">
        <f aca="false">IF(HEX2DEC(E55)&gt;980000,(16777216-HEX2DEC(E55))/-3276*100,HEX2DEC(E55)/3276*100)</f>
        <v>-15.6288156288156</v>
      </c>
      <c r="N55" s="1" t="n">
        <f aca="false">IF(HEX2DEC(F55)&gt;980000,(16777216-HEX2DEC(F55))/-3276*100,HEX2DEC(F55)/3276*100)</f>
        <v>35.5616605616606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111</v>
      </c>
      <c r="C56" s="2" t="s">
        <v>116</v>
      </c>
      <c r="D56" s="2" t="s">
        <v>113</v>
      </c>
      <c r="E56" s="2" t="s">
        <v>114</v>
      </c>
      <c r="F56" s="2" t="s">
        <v>117</v>
      </c>
      <c r="G56" s="2" t="s">
        <v>12</v>
      </c>
      <c r="I56" s="1" t="n">
        <v>83</v>
      </c>
      <c r="J56" s="1" t="n">
        <f aca="false">HEX2DEC(B56)/1000</f>
        <v>83.682</v>
      </c>
      <c r="K56" s="1" t="n">
        <f aca="false">HEX2DEC(C56)/3276*100</f>
        <v>19.4749694749695</v>
      </c>
      <c r="L56" s="1" t="n">
        <f aca="false">IF(HEX2DEC(D56)&gt;980000,(16777216-HEX2DEC(D56))/-1000,HEX2DEC(D56)/1000)</f>
        <v>0.682</v>
      </c>
      <c r="M56" s="1" t="n">
        <f aca="false">IF(HEX2DEC(E56)&gt;980000,(16777216-HEX2DEC(E56))/-3276*100,HEX2DEC(E56)/3276*100)</f>
        <v>-15.6288156288156</v>
      </c>
      <c r="N56" s="1" t="n">
        <f aca="false">IF(HEX2DEC(F56)&gt;980000,(16777216-HEX2DEC(F56))/-3276*100,HEX2DEC(F56)/3276*100)</f>
        <v>35.1037851037851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111</v>
      </c>
      <c r="C57" s="2" t="s">
        <v>118</v>
      </c>
      <c r="D57" s="2" t="s">
        <v>113</v>
      </c>
      <c r="E57" s="2" t="s">
        <v>114</v>
      </c>
      <c r="F57" s="2" t="s">
        <v>119</v>
      </c>
      <c r="G57" s="2" t="s">
        <v>12</v>
      </c>
      <c r="I57" s="1" t="n">
        <v>83</v>
      </c>
      <c r="J57" s="1" t="n">
        <f aca="false">HEX2DEC(B57)/1000</f>
        <v>83.682</v>
      </c>
      <c r="K57" s="1" t="n">
        <f aca="false">HEX2DEC(C57)/3276*100</f>
        <v>19.017094017094</v>
      </c>
      <c r="L57" s="1" t="n">
        <f aca="false">IF(HEX2DEC(D57)&gt;980000,(16777216-HEX2DEC(D57))/-1000,HEX2DEC(D57)/1000)</f>
        <v>0.682</v>
      </c>
      <c r="M57" s="1" t="n">
        <f aca="false">IF(HEX2DEC(E57)&gt;980000,(16777216-HEX2DEC(E57))/-3276*100,HEX2DEC(E57)/3276*100)</f>
        <v>-15.6288156288156</v>
      </c>
      <c r="N57" s="1" t="n">
        <f aca="false">IF(HEX2DEC(F57)&gt;980000,(16777216-HEX2DEC(F57))/-3276*100,HEX2DEC(F57)/3276*100)</f>
        <v>34.6459096459097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111</v>
      </c>
      <c r="C58" s="2" t="s">
        <v>120</v>
      </c>
      <c r="D58" s="2" t="s">
        <v>113</v>
      </c>
      <c r="E58" s="2" t="s">
        <v>114</v>
      </c>
      <c r="F58" s="2" t="s">
        <v>121</v>
      </c>
      <c r="G58" s="2" t="s">
        <v>12</v>
      </c>
      <c r="I58" s="1" t="n">
        <v>83</v>
      </c>
      <c r="J58" s="1" t="n">
        <f aca="false">HEX2DEC(B58)/1000</f>
        <v>83.682</v>
      </c>
      <c r="K58" s="1" t="n">
        <f aca="false">HEX2DEC(C58)/3276*100</f>
        <v>18.5592185592186</v>
      </c>
      <c r="L58" s="1" t="n">
        <f aca="false">IF(HEX2DEC(D58)&gt;980000,(16777216-HEX2DEC(D58))/-1000,HEX2DEC(D58)/1000)</f>
        <v>0.682</v>
      </c>
      <c r="M58" s="1" t="n">
        <f aca="false">IF(HEX2DEC(E58)&gt;980000,(16777216-HEX2DEC(E58))/-3276*100,HEX2DEC(E58)/3276*100)</f>
        <v>-15.6288156288156</v>
      </c>
      <c r="N58" s="1" t="n">
        <f aca="false">IF(HEX2DEC(F58)&gt;980000,(16777216-HEX2DEC(F58))/-3276*100,HEX2DEC(F58)/3276*100)</f>
        <v>34.1880341880342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111</v>
      </c>
      <c r="C59" s="2" t="s">
        <v>122</v>
      </c>
      <c r="D59" s="2" t="s">
        <v>113</v>
      </c>
      <c r="E59" s="2" t="s">
        <v>114</v>
      </c>
      <c r="F59" s="2" t="s">
        <v>123</v>
      </c>
      <c r="G59" s="2" t="s">
        <v>12</v>
      </c>
      <c r="I59" s="1" t="n">
        <v>83</v>
      </c>
      <c r="J59" s="1" t="n">
        <f aca="false">HEX2DEC(B59)/1000</f>
        <v>83.682</v>
      </c>
      <c r="K59" s="1" t="n">
        <f aca="false">HEX2DEC(C59)/3276*100</f>
        <v>18.1013431013431</v>
      </c>
      <c r="L59" s="1" t="n">
        <f aca="false">IF(HEX2DEC(D59)&gt;980000,(16777216-HEX2DEC(D59))/-1000,HEX2DEC(D59)/1000)</f>
        <v>0.682</v>
      </c>
      <c r="M59" s="1" t="n">
        <f aca="false">IF(HEX2DEC(E59)&gt;980000,(16777216-HEX2DEC(E59))/-3276*100,HEX2DEC(E59)/3276*100)</f>
        <v>-15.6288156288156</v>
      </c>
      <c r="N59" s="1" t="n">
        <f aca="false">IF(HEX2DEC(F59)&gt;980000,(16777216-HEX2DEC(F59))/-3276*100,HEX2DEC(F59)/3276*100)</f>
        <v>33.7301587301587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111</v>
      </c>
      <c r="C60" s="2" t="s">
        <v>124</v>
      </c>
      <c r="D60" s="2" t="s">
        <v>113</v>
      </c>
      <c r="E60" s="2" t="s">
        <v>114</v>
      </c>
      <c r="F60" s="2" t="s">
        <v>125</v>
      </c>
      <c r="G60" s="2" t="s">
        <v>12</v>
      </c>
      <c r="I60" s="1" t="n">
        <v>83</v>
      </c>
      <c r="J60" s="1" t="n">
        <f aca="false">HEX2DEC(B60)/1000</f>
        <v>83.682</v>
      </c>
      <c r="K60" s="1" t="n">
        <f aca="false">HEX2DEC(C60)/3276*100</f>
        <v>17.6434676434676</v>
      </c>
      <c r="L60" s="1" t="n">
        <f aca="false">IF(HEX2DEC(D60)&gt;980000,(16777216-HEX2DEC(D60))/-1000,HEX2DEC(D60)/1000)</f>
        <v>0.682</v>
      </c>
      <c r="M60" s="1" t="n">
        <f aca="false">IF(HEX2DEC(E60)&gt;980000,(16777216-HEX2DEC(E60))/-3276*100,HEX2DEC(E60)/3276*100)</f>
        <v>-15.6288156288156</v>
      </c>
      <c r="N60" s="1" t="n">
        <f aca="false">IF(HEX2DEC(F60)&gt;980000,(16777216-HEX2DEC(F60))/-3276*100,HEX2DEC(F60)/3276*100)</f>
        <v>33.2722832722833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111</v>
      </c>
      <c r="C61" s="2" t="s">
        <v>126</v>
      </c>
      <c r="D61" s="2" t="s">
        <v>113</v>
      </c>
      <c r="E61" s="2" t="s">
        <v>114</v>
      </c>
      <c r="F61" s="2" t="s">
        <v>127</v>
      </c>
      <c r="G61" s="2" t="s">
        <v>12</v>
      </c>
      <c r="I61" s="1" t="n">
        <v>83</v>
      </c>
      <c r="J61" s="1" t="n">
        <f aca="false">HEX2DEC(B61)/1000</f>
        <v>83.682</v>
      </c>
      <c r="K61" s="1" t="n">
        <f aca="false">HEX2DEC(C61)/3276*100</f>
        <v>17.1855921855922</v>
      </c>
      <c r="L61" s="1" t="n">
        <f aca="false">IF(HEX2DEC(D61)&gt;980000,(16777216-HEX2DEC(D61))/-1000,HEX2DEC(D61)/1000)</f>
        <v>0.682</v>
      </c>
      <c r="M61" s="1" t="n">
        <f aca="false">IF(HEX2DEC(E61)&gt;980000,(16777216-HEX2DEC(E61))/-3276*100,HEX2DEC(E61)/3276*100)</f>
        <v>-15.6288156288156</v>
      </c>
      <c r="N61" s="1" t="n">
        <f aca="false">IF(HEX2DEC(F61)&gt;980000,(16777216-HEX2DEC(F61))/-3276*100,HEX2DEC(F61)/3276*100)</f>
        <v>32.8144078144078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111</v>
      </c>
      <c r="C62" s="2" t="s">
        <v>128</v>
      </c>
      <c r="D62" s="2" t="s">
        <v>113</v>
      </c>
      <c r="E62" s="2" t="s">
        <v>114</v>
      </c>
      <c r="F62" s="2" t="s">
        <v>129</v>
      </c>
      <c r="G62" s="2" t="s">
        <v>12</v>
      </c>
      <c r="I62" s="1" t="n">
        <v>83</v>
      </c>
      <c r="J62" s="1" t="n">
        <f aca="false">HEX2DEC(B62)/1000</f>
        <v>83.682</v>
      </c>
      <c r="K62" s="1" t="n">
        <f aca="false">HEX2DEC(C62)/3276*100</f>
        <v>16.7277167277167</v>
      </c>
      <c r="L62" s="1" t="n">
        <f aca="false">IF(HEX2DEC(D62)&gt;980000,(16777216-HEX2DEC(D62))/-1000,HEX2DEC(D62)/1000)</f>
        <v>0.682</v>
      </c>
      <c r="M62" s="1" t="n">
        <f aca="false">IF(HEX2DEC(E62)&gt;980000,(16777216-HEX2DEC(E62))/-3276*100,HEX2DEC(E62)/3276*100)</f>
        <v>-15.6288156288156</v>
      </c>
      <c r="N62" s="1" t="n">
        <f aca="false">IF(HEX2DEC(F62)&gt;980000,(16777216-HEX2DEC(F62))/-3276*100,HEX2DEC(F62)/3276*100)</f>
        <v>32.3565323565324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111</v>
      </c>
      <c r="C63" s="2" t="s">
        <v>130</v>
      </c>
      <c r="D63" s="2" t="s">
        <v>113</v>
      </c>
      <c r="E63" s="2" t="s">
        <v>114</v>
      </c>
      <c r="F63" s="2" t="s">
        <v>131</v>
      </c>
      <c r="G63" s="2" t="s">
        <v>12</v>
      </c>
      <c r="I63" s="1" t="n">
        <v>83</v>
      </c>
      <c r="J63" s="1" t="n">
        <f aca="false">HEX2DEC(B63)/1000</f>
        <v>83.682</v>
      </c>
      <c r="K63" s="1" t="n">
        <f aca="false">HEX2DEC(C63)/3276*100</f>
        <v>16.1782661782662</v>
      </c>
      <c r="L63" s="1" t="n">
        <f aca="false">IF(HEX2DEC(D63)&gt;980000,(16777216-HEX2DEC(D63))/-1000,HEX2DEC(D63)/1000)</f>
        <v>0.682</v>
      </c>
      <c r="M63" s="1" t="n">
        <f aca="false">IF(HEX2DEC(E63)&gt;980000,(16777216-HEX2DEC(E63))/-3276*100,HEX2DEC(E63)/3276*100)</f>
        <v>-15.6288156288156</v>
      </c>
      <c r="N63" s="1" t="n">
        <f aca="false">IF(HEX2DEC(F63)&gt;980000,(16777216-HEX2DEC(F63))/-3276*100,HEX2DEC(F63)/3276*100)</f>
        <v>31.8070818070818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111</v>
      </c>
      <c r="C64" s="2" t="s">
        <v>132</v>
      </c>
      <c r="D64" s="2" t="s">
        <v>113</v>
      </c>
      <c r="E64" s="2" t="s">
        <v>114</v>
      </c>
      <c r="F64" s="2" t="s">
        <v>133</v>
      </c>
      <c r="G64" s="2" t="s">
        <v>12</v>
      </c>
      <c r="I64" s="1" t="n">
        <v>83</v>
      </c>
      <c r="J64" s="1" t="n">
        <f aca="false">HEX2DEC(B64)/1000</f>
        <v>83.682</v>
      </c>
      <c r="K64" s="1" t="n">
        <f aca="false">HEX2DEC(C64)/3276*100</f>
        <v>15.7203907203907</v>
      </c>
      <c r="L64" s="1" t="n">
        <f aca="false">IF(HEX2DEC(D64)&gt;980000,(16777216-HEX2DEC(D64))/-1000,HEX2DEC(D64)/1000)</f>
        <v>0.682</v>
      </c>
      <c r="M64" s="1" t="n">
        <f aca="false">IF(HEX2DEC(E64)&gt;980000,(16777216-HEX2DEC(E64))/-3276*100,HEX2DEC(E64)/3276*100)</f>
        <v>-15.6288156288156</v>
      </c>
      <c r="N64" s="1" t="n">
        <f aca="false">IF(HEX2DEC(F64)&gt;980000,(16777216-HEX2DEC(F64))/-3276*100,HEX2DEC(F64)/3276*100)</f>
        <v>31.3492063492063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111</v>
      </c>
      <c r="C65" s="2" t="s">
        <v>134</v>
      </c>
      <c r="D65" s="2" t="s">
        <v>113</v>
      </c>
      <c r="E65" s="2" t="s">
        <v>114</v>
      </c>
      <c r="F65" s="2" t="s">
        <v>135</v>
      </c>
      <c r="G65" s="2" t="s">
        <v>12</v>
      </c>
      <c r="I65" s="1" t="n">
        <v>83</v>
      </c>
      <c r="J65" s="1" t="n">
        <f aca="false">HEX2DEC(B65)/1000</f>
        <v>83.682</v>
      </c>
      <c r="K65" s="1" t="n">
        <f aca="false">HEX2DEC(C65)/3276*100</f>
        <v>15.2625152625153</v>
      </c>
      <c r="L65" s="1" t="n">
        <f aca="false">IF(HEX2DEC(D65)&gt;980000,(16777216-HEX2DEC(D65))/-1000,HEX2DEC(D65)/1000)</f>
        <v>0.682</v>
      </c>
      <c r="M65" s="1" t="n">
        <f aca="false">IF(HEX2DEC(E65)&gt;980000,(16777216-HEX2DEC(E65))/-3276*100,HEX2DEC(E65)/3276*100)</f>
        <v>-15.6288156288156</v>
      </c>
      <c r="N65" s="1" t="n">
        <f aca="false">IF(HEX2DEC(F65)&gt;980000,(16777216-HEX2DEC(F65))/-3276*100,HEX2DEC(F65)/3276*100)</f>
        <v>30.8913308913309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111</v>
      </c>
      <c r="C66" s="2" t="s">
        <v>136</v>
      </c>
      <c r="D66" s="2" t="s">
        <v>113</v>
      </c>
      <c r="E66" s="2" t="s">
        <v>114</v>
      </c>
      <c r="F66" s="2" t="s">
        <v>137</v>
      </c>
      <c r="G66" s="2" t="s">
        <v>12</v>
      </c>
      <c r="I66" s="1" t="n">
        <v>83</v>
      </c>
      <c r="J66" s="1" t="n">
        <f aca="false">HEX2DEC(B66)/1000</f>
        <v>83.682</v>
      </c>
      <c r="K66" s="1" t="n">
        <f aca="false">HEX2DEC(C66)/3276*100</f>
        <v>14.8046398046398</v>
      </c>
      <c r="L66" s="1" t="n">
        <f aca="false">IF(HEX2DEC(D66)&gt;980000,(16777216-HEX2DEC(D66))/-1000,HEX2DEC(D66)/1000)</f>
        <v>0.682</v>
      </c>
      <c r="M66" s="1" t="n">
        <f aca="false">IF(HEX2DEC(E66)&gt;980000,(16777216-HEX2DEC(E66))/-3276*100,HEX2DEC(E66)/3276*100)</f>
        <v>-15.6288156288156</v>
      </c>
      <c r="N66" s="1" t="n">
        <f aca="false">IF(HEX2DEC(F66)&gt;980000,(16777216-HEX2DEC(F66))/-3276*100,HEX2DEC(F66)/3276*100)</f>
        <v>30.4334554334554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111</v>
      </c>
      <c r="C67" s="2" t="s">
        <v>138</v>
      </c>
      <c r="D67" s="2" t="s">
        <v>113</v>
      </c>
      <c r="E67" s="2" t="s">
        <v>114</v>
      </c>
      <c r="F67" s="2" t="s">
        <v>139</v>
      </c>
      <c r="G67" s="2" t="s">
        <v>12</v>
      </c>
      <c r="I67" s="1" t="n">
        <v>83</v>
      </c>
      <c r="J67" s="1" t="n">
        <f aca="false">HEX2DEC(B67)/1000</f>
        <v>83.682</v>
      </c>
      <c r="K67" s="1" t="n">
        <f aca="false">HEX2DEC(C67)/3276*100</f>
        <v>14.3467643467643</v>
      </c>
      <c r="L67" s="1" t="n">
        <f aca="false">IF(HEX2DEC(D67)&gt;980000,(16777216-HEX2DEC(D67))/-1000,HEX2DEC(D67)/1000)</f>
        <v>0.682</v>
      </c>
      <c r="M67" s="1" t="n">
        <f aca="false">IF(HEX2DEC(E67)&gt;980000,(16777216-HEX2DEC(E67))/-3276*100,HEX2DEC(E67)/3276*100)</f>
        <v>-15.6288156288156</v>
      </c>
      <c r="N67" s="1" t="n">
        <f aca="false">IF(HEX2DEC(F67)&gt;980000,(16777216-HEX2DEC(F67))/-3276*100,HEX2DEC(F67)/3276*100)</f>
        <v>29.97557997558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111</v>
      </c>
      <c r="C68" s="2" t="s">
        <v>140</v>
      </c>
      <c r="D68" s="2" t="s">
        <v>113</v>
      </c>
      <c r="E68" s="2" t="s">
        <v>114</v>
      </c>
      <c r="F68" s="2" t="s">
        <v>141</v>
      </c>
      <c r="G68" s="2" t="s">
        <v>12</v>
      </c>
      <c r="I68" s="1" t="n">
        <v>83</v>
      </c>
      <c r="J68" s="1" t="n">
        <f aca="false">HEX2DEC(B68)/1000</f>
        <v>83.682</v>
      </c>
      <c r="K68" s="1" t="n">
        <f aca="false">HEX2DEC(C68)/3276*100</f>
        <v>13.8888888888889</v>
      </c>
      <c r="L68" s="1" t="n">
        <f aca="false">IF(HEX2DEC(D68)&gt;980000,(16777216-HEX2DEC(D68))/-1000,HEX2DEC(D68)/1000)</f>
        <v>0.682</v>
      </c>
      <c r="M68" s="1" t="n">
        <f aca="false">IF(HEX2DEC(E68)&gt;980000,(16777216-HEX2DEC(E68))/-3276*100,HEX2DEC(E68)/3276*100)</f>
        <v>-15.6288156288156</v>
      </c>
      <c r="N68" s="1" t="n">
        <f aca="false">IF(HEX2DEC(F68)&gt;980000,(16777216-HEX2DEC(F68))/-3276*100,HEX2DEC(F68)/3276*100)</f>
        <v>29.5177045177045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111</v>
      </c>
      <c r="C69" s="2" t="s">
        <v>142</v>
      </c>
      <c r="D69" s="2" t="s">
        <v>113</v>
      </c>
      <c r="E69" s="2" t="s">
        <v>114</v>
      </c>
      <c r="F69" s="2" t="s">
        <v>143</v>
      </c>
      <c r="G69" s="2" t="s">
        <v>12</v>
      </c>
      <c r="I69" s="1" t="n">
        <v>83</v>
      </c>
      <c r="J69" s="1" t="n">
        <f aca="false">HEX2DEC(B69)/1000</f>
        <v>83.682</v>
      </c>
      <c r="K69" s="1" t="n">
        <f aca="false">HEX2DEC(C69)/3276*100</f>
        <v>13.4310134310134</v>
      </c>
      <c r="L69" s="1" t="n">
        <f aca="false">IF(HEX2DEC(D69)&gt;980000,(16777216-HEX2DEC(D69))/-1000,HEX2DEC(D69)/1000)</f>
        <v>0.682</v>
      </c>
      <c r="M69" s="1" t="n">
        <f aca="false">IF(HEX2DEC(E69)&gt;980000,(16777216-HEX2DEC(E69))/-3276*100,HEX2DEC(E69)/3276*100)</f>
        <v>-15.6288156288156</v>
      </c>
      <c r="N69" s="1" t="n">
        <f aca="false">IF(HEX2DEC(F69)&gt;980000,(16777216-HEX2DEC(F69))/-3276*100,HEX2DEC(F69)/3276*100)</f>
        <v>29.0598290598291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111</v>
      </c>
      <c r="C70" s="2" t="s">
        <v>144</v>
      </c>
      <c r="D70" s="2" t="s">
        <v>113</v>
      </c>
      <c r="E70" s="2" t="s">
        <v>114</v>
      </c>
      <c r="F70" s="2" t="s">
        <v>145</v>
      </c>
      <c r="G70" s="2" t="s">
        <v>12</v>
      </c>
      <c r="I70" s="1" t="n">
        <v>83</v>
      </c>
      <c r="J70" s="1" t="n">
        <f aca="false">HEX2DEC(B70)/1000</f>
        <v>83.682</v>
      </c>
      <c r="K70" s="1" t="n">
        <f aca="false">HEX2DEC(C70)/3276*100</f>
        <v>12.973137973138</v>
      </c>
      <c r="L70" s="1" t="n">
        <f aca="false">IF(HEX2DEC(D70)&gt;980000,(16777216-HEX2DEC(D70))/-1000,HEX2DEC(D70)/1000)</f>
        <v>0.682</v>
      </c>
      <c r="M70" s="1" t="n">
        <f aca="false">IF(HEX2DEC(E70)&gt;980000,(16777216-HEX2DEC(E70))/-3276*100,HEX2DEC(E70)/3276*100)</f>
        <v>-15.6288156288156</v>
      </c>
      <c r="N70" s="1" t="n">
        <f aca="false">IF(HEX2DEC(F70)&gt;980000,(16777216-HEX2DEC(F70))/-3276*100,HEX2DEC(F70)/3276*100)</f>
        <v>28.6019536019536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111</v>
      </c>
      <c r="C71" s="2" t="s">
        <v>146</v>
      </c>
      <c r="D71" s="2" t="s">
        <v>113</v>
      </c>
      <c r="E71" s="2" t="s">
        <v>114</v>
      </c>
      <c r="F71" s="2" t="s">
        <v>147</v>
      </c>
      <c r="G71" s="2" t="s">
        <v>12</v>
      </c>
      <c r="I71" s="1" t="n">
        <v>83</v>
      </c>
      <c r="J71" s="1" t="n">
        <f aca="false">HEX2DEC(B71)/1000</f>
        <v>83.682</v>
      </c>
      <c r="K71" s="1" t="n">
        <f aca="false">HEX2DEC(C71)/3276*100</f>
        <v>12.5152625152625</v>
      </c>
      <c r="L71" s="1" t="n">
        <f aca="false">IF(HEX2DEC(D71)&gt;980000,(16777216-HEX2DEC(D71))/-1000,HEX2DEC(D71)/1000)</f>
        <v>0.682</v>
      </c>
      <c r="M71" s="1" t="n">
        <f aca="false">IF(HEX2DEC(E71)&gt;980000,(16777216-HEX2DEC(E71))/-3276*100,HEX2DEC(E71)/3276*100)</f>
        <v>-15.6288156288156</v>
      </c>
      <c r="N71" s="1" t="n">
        <f aca="false">IF(HEX2DEC(F71)&gt;980000,(16777216-HEX2DEC(F71))/-3276*100,HEX2DEC(F71)/3276*100)</f>
        <v>28.1440781440781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111</v>
      </c>
      <c r="C72" s="2" t="s">
        <v>148</v>
      </c>
      <c r="D72" s="2" t="s">
        <v>113</v>
      </c>
      <c r="E72" s="2" t="s">
        <v>114</v>
      </c>
      <c r="F72" s="2" t="s">
        <v>149</v>
      </c>
      <c r="G72" s="2" t="s">
        <v>12</v>
      </c>
      <c r="I72" s="1" t="n">
        <v>83</v>
      </c>
      <c r="J72" s="1" t="n">
        <f aca="false">HEX2DEC(B72)/1000</f>
        <v>83.682</v>
      </c>
      <c r="K72" s="1" t="n">
        <f aca="false">HEX2DEC(C72)/3276*100</f>
        <v>12.0573870573871</v>
      </c>
      <c r="L72" s="1" t="n">
        <f aca="false">IF(HEX2DEC(D72)&gt;980000,(16777216-HEX2DEC(D72))/-1000,HEX2DEC(D72)/1000)</f>
        <v>0.682</v>
      </c>
      <c r="M72" s="1" t="n">
        <f aca="false">IF(HEX2DEC(E72)&gt;980000,(16777216-HEX2DEC(E72))/-3276*100,HEX2DEC(E72)/3276*100)</f>
        <v>-15.6288156288156</v>
      </c>
      <c r="N72" s="1" t="n">
        <f aca="false">IF(HEX2DEC(F72)&gt;980000,(16777216-HEX2DEC(F72))/-3276*100,HEX2DEC(F72)/3276*100)</f>
        <v>27.6862026862027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111</v>
      </c>
      <c r="C73" s="2" t="s">
        <v>150</v>
      </c>
      <c r="D73" s="2" t="s">
        <v>113</v>
      </c>
      <c r="E73" s="2" t="s">
        <v>114</v>
      </c>
      <c r="F73" s="2" t="s">
        <v>151</v>
      </c>
      <c r="G73" s="2" t="s">
        <v>12</v>
      </c>
      <c r="I73" s="1" t="n">
        <v>83</v>
      </c>
      <c r="J73" s="1" t="n">
        <f aca="false">HEX2DEC(B73)/1000</f>
        <v>83.682</v>
      </c>
      <c r="K73" s="1" t="n">
        <f aca="false">HEX2DEC(C73)/3276*100</f>
        <v>11.5995115995116</v>
      </c>
      <c r="L73" s="1" t="n">
        <f aca="false">IF(HEX2DEC(D73)&gt;980000,(16777216-HEX2DEC(D73))/-1000,HEX2DEC(D73)/1000)</f>
        <v>0.682</v>
      </c>
      <c r="M73" s="1" t="n">
        <f aca="false">IF(HEX2DEC(E73)&gt;980000,(16777216-HEX2DEC(E73))/-3276*100,HEX2DEC(E73)/3276*100)</f>
        <v>-15.6288156288156</v>
      </c>
      <c r="N73" s="1" t="n">
        <f aca="false">IF(HEX2DEC(F73)&gt;980000,(16777216-HEX2DEC(F73))/-3276*100,HEX2DEC(F73)/3276*100)</f>
        <v>27.2283272283272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111</v>
      </c>
      <c r="C74" s="2" t="s">
        <v>152</v>
      </c>
      <c r="D74" s="2" t="s">
        <v>113</v>
      </c>
      <c r="E74" s="2" t="s">
        <v>114</v>
      </c>
      <c r="F74" s="2" t="s">
        <v>153</v>
      </c>
      <c r="G74" s="2" t="s">
        <v>12</v>
      </c>
      <c r="I74" s="1" t="n">
        <v>83</v>
      </c>
      <c r="J74" s="1" t="n">
        <f aca="false">HEX2DEC(B74)/1000</f>
        <v>83.682</v>
      </c>
      <c r="K74" s="1" t="n">
        <f aca="false">HEX2DEC(C74)/3276*100</f>
        <v>11.1416361416361</v>
      </c>
      <c r="L74" s="1" t="n">
        <f aca="false">IF(HEX2DEC(D74)&gt;980000,(16777216-HEX2DEC(D74))/-1000,HEX2DEC(D74)/1000)</f>
        <v>0.682</v>
      </c>
      <c r="M74" s="1" t="n">
        <f aca="false">IF(HEX2DEC(E74)&gt;980000,(16777216-HEX2DEC(E74))/-3276*100,HEX2DEC(E74)/3276*100)</f>
        <v>-15.6288156288156</v>
      </c>
      <c r="N74" s="1" t="n">
        <f aca="false">IF(HEX2DEC(F74)&gt;980000,(16777216-HEX2DEC(F74))/-3276*100,HEX2DEC(F74)/3276*100)</f>
        <v>26.7704517704518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111</v>
      </c>
      <c r="C75" s="2" t="s">
        <v>28</v>
      </c>
      <c r="D75" s="2" t="s">
        <v>113</v>
      </c>
      <c r="E75" s="2" t="s">
        <v>114</v>
      </c>
      <c r="F75" s="2" t="s">
        <v>154</v>
      </c>
      <c r="G75" s="2" t="s">
        <v>12</v>
      </c>
      <c r="I75" s="1" t="n">
        <v>83</v>
      </c>
      <c r="J75" s="1" t="n">
        <f aca="false">HEX2DEC(B75)/1000</f>
        <v>83.682</v>
      </c>
      <c r="K75" s="1" t="n">
        <f aca="false">HEX2DEC(C75)/3276*100</f>
        <v>10.6837606837607</v>
      </c>
      <c r="L75" s="1" t="n">
        <f aca="false">IF(HEX2DEC(D75)&gt;980000,(16777216-HEX2DEC(D75))/-1000,HEX2DEC(D75)/1000)</f>
        <v>0.682</v>
      </c>
      <c r="M75" s="1" t="n">
        <f aca="false">IF(HEX2DEC(E75)&gt;980000,(16777216-HEX2DEC(E75))/-3276*100,HEX2DEC(E75)/3276*100)</f>
        <v>-15.6288156288156</v>
      </c>
      <c r="N75" s="1" t="n">
        <f aca="false">IF(HEX2DEC(F75)&gt;980000,(16777216-HEX2DEC(F75))/-3276*100,HEX2DEC(F75)/3276*100)</f>
        <v>26.3125763125763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111</v>
      </c>
      <c r="C76" s="2" t="s">
        <v>155</v>
      </c>
      <c r="D76" s="2" t="s">
        <v>113</v>
      </c>
      <c r="E76" s="2" t="s">
        <v>114</v>
      </c>
      <c r="F76" s="2" t="s">
        <v>156</v>
      </c>
      <c r="G76" s="2" t="s">
        <v>12</v>
      </c>
      <c r="I76" s="1" t="n">
        <v>83</v>
      </c>
      <c r="J76" s="1" t="n">
        <f aca="false">HEX2DEC(B76)/1000</f>
        <v>83.682</v>
      </c>
      <c r="K76" s="1" t="n">
        <f aca="false">HEX2DEC(C76)/3276*100</f>
        <v>10.2258852258852</v>
      </c>
      <c r="L76" s="1" t="n">
        <f aca="false">IF(HEX2DEC(D76)&gt;980000,(16777216-HEX2DEC(D76))/-1000,HEX2DEC(D76)/1000)</f>
        <v>0.682</v>
      </c>
      <c r="M76" s="1" t="n">
        <f aca="false">IF(HEX2DEC(E76)&gt;980000,(16777216-HEX2DEC(E76))/-3276*100,HEX2DEC(E76)/3276*100)</f>
        <v>-15.6288156288156</v>
      </c>
      <c r="N76" s="1" t="n">
        <f aca="false">IF(HEX2DEC(F76)&gt;980000,(16777216-HEX2DEC(F76))/-3276*100,HEX2DEC(F76)/3276*100)</f>
        <v>25.8547008547009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111</v>
      </c>
      <c r="C77" s="2" t="s">
        <v>157</v>
      </c>
      <c r="D77" s="2" t="s">
        <v>113</v>
      </c>
      <c r="E77" s="2" t="s">
        <v>114</v>
      </c>
      <c r="F77" s="2" t="s">
        <v>158</v>
      </c>
      <c r="G77" s="2" t="s">
        <v>12</v>
      </c>
      <c r="I77" s="1" t="n">
        <v>83</v>
      </c>
      <c r="J77" s="1" t="n">
        <f aca="false">HEX2DEC(B77)/1000</f>
        <v>83.682</v>
      </c>
      <c r="K77" s="1" t="n">
        <f aca="false">HEX2DEC(C77)/3276*100</f>
        <v>9.76800976800977</v>
      </c>
      <c r="L77" s="1" t="n">
        <f aca="false">IF(HEX2DEC(D77)&gt;980000,(16777216-HEX2DEC(D77))/-1000,HEX2DEC(D77)/1000)</f>
        <v>0.682</v>
      </c>
      <c r="M77" s="1" t="n">
        <f aca="false">IF(HEX2DEC(E77)&gt;980000,(16777216-HEX2DEC(E77))/-3276*100,HEX2DEC(E77)/3276*100)</f>
        <v>-15.6288156288156</v>
      </c>
      <c r="N77" s="1" t="n">
        <f aca="false">IF(HEX2DEC(F77)&gt;980000,(16777216-HEX2DEC(F77))/-3276*100,HEX2DEC(F77)/3276*100)</f>
        <v>25.3968253968254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111</v>
      </c>
      <c r="C78" s="2" t="s">
        <v>159</v>
      </c>
      <c r="D78" s="2" t="s">
        <v>113</v>
      </c>
      <c r="E78" s="2" t="s">
        <v>114</v>
      </c>
      <c r="F78" s="2" t="s">
        <v>160</v>
      </c>
      <c r="G78" s="2" t="s">
        <v>12</v>
      </c>
      <c r="I78" s="1" t="n">
        <v>83</v>
      </c>
      <c r="J78" s="1" t="n">
        <f aca="false">HEX2DEC(B78)/1000</f>
        <v>83.682</v>
      </c>
      <c r="K78" s="1" t="n">
        <f aca="false">HEX2DEC(C78)/3276*100</f>
        <v>9.31013431013431</v>
      </c>
      <c r="L78" s="1" t="n">
        <f aca="false">IF(HEX2DEC(D78)&gt;980000,(16777216-HEX2DEC(D78))/-1000,HEX2DEC(D78)/1000)</f>
        <v>0.682</v>
      </c>
      <c r="M78" s="1" t="n">
        <f aca="false">IF(HEX2DEC(E78)&gt;980000,(16777216-HEX2DEC(E78))/-3276*100,HEX2DEC(E78)/3276*100)</f>
        <v>-15.6288156288156</v>
      </c>
      <c r="N78" s="1" t="n">
        <f aca="false">IF(HEX2DEC(F78)&gt;980000,(16777216-HEX2DEC(F78))/-3276*100,HEX2DEC(F78)/3276*100)</f>
        <v>24.9389499389499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111</v>
      </c>
      <c r="C79" s="2" t="s">
        <v>161</v>
      </c>
      <c r="D79" s="2" t="s">
        <v>113</v>
      </c>
      <c r="E79" s="2" t="s">
        <v>114</v>
      </c>
      <c r="F79" s="2" t="s">
        <v>162</v>
      </c>
      <c r="G79" s="2" t="s">
        <v>12</v>
      </c>
      <c r="I79" s="1" t="n">
        <v>83</v>
      </c>
      <c r="J79" s="1" t="n">
        <f aca="false">HEX2DEC(B79)/1000</f>
        <v>83.682</v>
      </c>
      <c r="K79" s="1" t="n">
        <f aca="false">HEX2DEC(C79)/3276*100</f>
        <v>8.85225885225885</v>
      </c>
      <c r="L79" s="1" t="n">
        <f aca="false">IF(HEX2DEC(D79)&gt;980000,(16777216-HEX2DEC(D79))/-1000,HEX2DEC(D79)/1000)</f>
        <v>0.682</v>
      </c>
      <c r="M79" s="1" t="n">
        <f aca="false">IF(HEX2DEC(E79)&gt;980000,(16777216-HEX2DEC(E79))/-3276*100,HEX2DEC(E79)/3276*100)</f>
        <v>-15.6288156288156</v>
      </c>
      <c r="N79" s="1" t="n">
        <f aca="false">IF(HEX2DEC(F79)&gt;980000,(16777216-HEX2DEC(F79))/-3276*100,HEX2DEC(F79)/3276*100)</f>
        <v>24.4810744810745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111</v>
      </c>
      <c r="C80" s="2" t="s">
        <v>163</v>
      </c>
      <c r="D80" s="2" t="s">
        <v>113</v>
      </c>
      <c r="E80" s="2" t="s">
        <v>114</v>
      </c>
      <c r="F80" s="2" t="s">
        <v>164</v>
      </c>
      <c r="G80" s="2" t="s">
        <v>12</v>
      </c>
      <c r="I80" s="1" t="n">
        <v>83</v>
      </c>
      <c r="J80" s="1" t="n">
        <f aca="false">HEX2DEC(B80)/1000</f>
        <v>83.682</v>
      </c>
      <c r="K80" s="1" t="n">
        <f aca="false">HEX2DEC(C80)/3276*100</f>
        <v>8.39438339438339</v>
      </c>
      <c r="L80" s="1" t="n">
        <f aca="false">IF(HEX2DEC(D80)&gt;980000,(16777216-HEX2DEC(D80))/-1000,HEX2DEC(D80)/1000)</f>
        <v>0.682</v>
      </c>
      <c r="M80" s="1" t="n">
        <f aca="false">IF(HEX2DEC(E80)&gt;980000,(16777216-HEX2DEC(E80))/-3276*100,HEX2DEC(E80)/3276*100)</f>
        <v>-15.6288156288156</v>
      </c>
      <c r="N80" s="1" t="n">
        <f aca="false">IF(HEX2DEC(F80)&gt;980000,(16777216-HEX2DEC(F80))/-3276*100,HEX2DEC(F80)/3276*100)</f>
        <v>24.023199023199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111</v>
      </c>
      <c r="C81" s="2" t="s">
        <v>165</v>
      </c>
      <c r="D81" s="2" t="s">
        <v>113</v>
      </c>
      <c r="E81" s="2" t="s">
        <v>114</v>
      </c>
      <c r="F81" s="2" t="s">
        <v>166</v>
      </c>
      <c r="G81" s="2" t="s">
        <v>12</v>
      </c>
      <c r="I81" s="1" t="n">
        <v>83</v>
      </c>
      <c r="J81" s="1" t="n">
        <f aca="false">HEX2DEC(B81)/1000</f>
        <v>83.682</v>
      </c>
      <c r="K81" s="1" t="n">
        <f aca="false">HEX2DEC(C81)/3276*100</f>
        <v>7.84493284493285</v>
      </c>
      <c r="L81" s="1" t="n">
        <f aca="false">IF(HEX2DEC(D81)&gt;980000,(16777216-HEX2DEC(D81))/-1000,HEX2DEC(D81)/1000)</f>
        <v>0.682</v>
      </c>
      <c r="M81" s="1" t="n">
        <f aca="false">IF(HEX2DEC(E81)&gt;980000,(16777216-HEX2DEC(E81))/-3276*100,HEX2DEC(E81)/3276*100)</f>
        <v>-15.6288156288156</v>
      </c>
      <c r="N81" s="1" t="n">
        <f aca="false">IF(HEX2DEC(F81)&gt;980000,(16777216-HEX2DEC(F81))/-3276*100,HEX2DEC(F81)/3276*100)</f>
        <v>23.4737484737485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111</v>
      </c>
      <c r="C82" s="2" t="s">
        <v>167</v>
      </c>
      <c r="D82" s="2" t="s">
        <v>113</v>
      </c>
      <c r="E82" s="2" t="s">
        <v>114</v>
      </c>
      <c r="F82" s="2" t="s">
        <v>168</v>
      </c>
      <c r="G82" s="2" t="s">
        <v>12</v>
      </c>
      <c r="I82" s="1" t="n">
        <v>83</v>
      </c>
      <c r="J82" s="1" t="n">
        <f aca="false">HEX2DEC(B82)/1000</f>
        <v>83.682</v>
      </c>
      <c r="K82" s="1" t="n">
        <f aca="false">HEX2DEC(C82)/3276*100</f>
        <v>7.38705738705739</v>
      </c>
      <c r="L82" s="1" t="n">
        <f aca="false">IF(HEX2DEC(D82)&gt;980000,(16777216-HEX2DEC(D82))/-1000,HEX2DEC(D82)/1000)</f>
        <v>0.682</v>
      </c>
      <c r="M82" s="1" t="n">
        <f aca="false">IF(HEX2DEC(E82)&gt;980000,(16777216-HEX2DEC(E82))/-3276*100,HEX2DEC(E82)/3276*100)</f>
        <v>-15.6288156288156</v>
      </c>
      <c r="N82" s="1" t="n">
        <f aca="false">IF(HEX2DEC(F82)&gt;980000,(16777216-HEX2DEC(F82))/-3276*100,HEX2DEC(F82)/3276*100)</f>
        <v>23.015873015873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111</v>
      </c>
      <c r="C83" s="2" t="s">
        <v>169</v>
      </c>
      <c r="D83" s="2" t="s">
        <v>113</v>
      </c>
      <c r="E83" s="2" t="s">
        <v>114</v>
      </c>
      <c r="F83" s="2" t="s">
        <v>170</v>
      </c>
      <c r="G83" s="2" t="s">
        <v>12</v>
      </c>
      <c r="I83" s="1" t="n">
        <v>83</v>
      </c>
      <c r="J83" s="1" t="n">
        <f aca="false">HEX2DEC(B83)/1000</f>
        <v>83.682</v>
      </c>
      <c r="K83" s="1" t="n">
        <f aca="false">HEX2DEC(C83)/3276*100</f>
        <v>6.92918192918193</v>
      </c>
      <c r="L83" s="1" t="n">
        <f aca="false">IF(HEX2DEC(D83)&gt;980000,(16777216-HEX2DEC(D83))/-1000,HEX2DEC(D83)/1000)</f>
        <v>0.682</v>
      </c>
      <c r="M83" s="1" t="n">
        <f aca="false">IF(HEX2DEC(E83)&gt;980000,(16777216-HEX2DEC(E83))/-3276*100,HEX2DEC(E83)/3276*100)</f>
        <v>-15.6288156288156</v>
      </c>
      <c r="N83" s="1" t="n">
        <f aca="false">IF(HEX2DEC(F83)&gt;980000,(16777216-HEX2DEC(F83))/-3276*100,HEX2DEC(F83)/3276*100)</f>
        <v>22.5579975579976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111</v>
      </c>
      <c r="C84" s="2" t="s">
        <v>171</v>
      </c>
      <c r="D84" s="2" t="s">
        <v>113</v>
      </c>
      <c r="E84" s="2" t="s">
        <v>114</v>
      </c>
      <c r="F84" s="2" t="s">
        <v>172</v>
      </c>
      <c r="G84" s="2" t="s">
        <v>12</v>
      </c>
      <c r="I84" s="1" t="n">
        <v>83</v>
      </c>
      <c r="J84" s="1" t="n">
        <f aca="false">HEX2DEC(B84)/1000</f>
        <v>83.682</v>
      </c>
      <c r="K84" s="1" t="n">
        <f aca="false">HEX2DEC(C84)/3276*100</f>
        <v>6.47130647130647</v>
      </c>
      <c r="L84" s="1" t="n">
        <f aca="false">IF(HEX2DEC(D84)&gt;980000,(16777216-HEX2DEC(D84))/-1000,HEX2DEC(D84)/1000)</f>
        <v>0.682</v>
      </c>
      <c r="M84" s="1" t="n">
        <f aca="false">IF(HEX2DEC(E84)&gt;980000,(16777216-HEX2DEC(E84))/-3276*100,HEX2DEC(E84)/3276*100)</f>
        <v>-15.6288156288156</v>
      </c>
      <c r="N84" s="1" t="n">
        <f aca="false">IF(HEX2DEC(F84)&gt;980000,(16777216-HEX2DEC(F84))/-3276*100,HEX2DEC(F84)/3276*100)</f>
        <v>22.1001221001221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111</v>
      </c>
      <c r="C85" s="2" t="s">
        <v>173</v>
      </c>
      <c r="D85" s="2" t="s">
        <v>113</v>
      </c>
      <c r="E85" s="2" t="s">
        <v>114</v>
      </c>
      <c r="F85" s="2" t="s">
        <v>174</v>
      </c>
      <c r="G85" s="2" t="s">
        <v>12</v>
      </c>
      <c r="I85" s="1" t="n">
        <v>83</v>
      </c>
      <c r="J85" s="1" t="n">
        <f aca="false">HEX2DEC(B85)/1000</f>
        <v>83.682</v>
      </c>
      <c r="K85" s="1" t="n">
        <f aca="false">HEX2DEC(C85)/3276*100</f>
        <v>6.01343101343101</v>
      </c>
      <c r="L85" s="1" t="n">
        <f aca="false">IF(HEX2DEC(D85)&gt;980000,(16777216-HEX2DEC(D85))/-1000,HEX2DEC(D85)/1000)</f>
        <v>0.682</v>
      </c>
      <c r="M85" s="1" t="n">
        <f aca="false">IF(HEX2DEC(E85)&gt;980000,(16777216-HEX2DEC(E85))/-3276*100,HEX2DEC(E85)/3276*100)</f>
        <v>-15.6288156288156</v>
      </c>
      <c r="N85" s="1" t="n">
        <f aca="false">IF(HEX2DEC(F85)&gt;980000,(16777216-HEX2DEC(F85))/-3276*100,HEX2DEC(F85)/3276*100)</f>
        <v>21.6422466422466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111</v>
      </c>
      <c r="C86" s="2" t="s">
        <v>175</v>
      </c>
      <c r="D86" s="2" t="s">
        <v>113</v>
      </c>
      <c r="E86" s="2" t="s">
        <v>114</v>
      </c>
      <c r="F86" s="2" t="s">
        <v>176</v>
      </c>
      <c r="G86" s="2" t="s">
        <v>12</v>
      </c>
      <c r="I86" s="1" t="n">
        <v>83</v>
      </c>
      <c r="J86" s="1" t="n">
        <f aca="false">HEX2DEC(B86)/1000</f>
        <v>83.682</v>
      </c>
      <c r="K86" s="1" t="n">
        <f aca="false">HEX2DEC(C86)/3276*100</f>
        <v>5.55555555555556</v>
      </c>
      <c r="L86" s="1" t="n">
        <f aca="false">IF(HEX2DEC(D86)&gt;980000,(16777216-HEX2DEC(D86))/-1000,HEX2DEC(D86)/1000)</f>
        <v>0.682</v>
      </c>
      <c r="M86" s="1" t="n">
        <f aca="false">IF(HEX2DEC(E86)&gt;980000,(16777216-HEX2DEC(E86))/-3276*100,HEX2DEC(E86)/3276*100)</f>
        <v>-15.6288156288156</v>
      </c>
      <c r="N86" s="1" t="n">
        <f aca="false">IF(HEX2DEC(F86)&gt;980000,(16777216-HEX2DEC(F86))/-3276*100,HEX2DEC(F86)/3276*100)</f>
        <v>21.1843711843712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111</v>
      </c>
      <c r="C87" s="2" t="s">
        <v>177</v>
      </c>
      <c r="D87" s="2" t="s">
        <v>113</v>
      </c>
      <c r="E87" s="2" t="s">
        <v>114</v>
      </c>
      <c r="F87" s="2" t="s">
        <v>178</v>
      </c>
      <c r="G87" s="2" t="s">
        <v>12</v>
      </c>
      <c r="I87" s="1" t="n">
        <v>83</v>
      </c>
      <c r="J87" s="1" t="n">
        <f aca="false">HEX2DEC(B87)/1000</f>
        <v>83.682</v>
      </c>
      <c r="K87" s="1" t="n">
        <f aca="false">HEX2DEC(C87)/3276*100</f>
        <v>5.0976800976801</v>
      </c>
      <c r="L87" s="1" t="n">
        <f aca="false">IF(HEX2DEC(D87)&gt;980000,(16777216-HEX2DEC(D87))/-1000,HEX2DEC(D87)/1000)</f>
        <v>0.682</v>
      </c>
      <c r="M87" s="1" t="n">
        <f aca="false">IF(HEX2DEC(E87)&gt;980000,(16777216-HEX2DEC(E87))/-3276*100,HEX2DEC(E87)/3276*100)</f>
        <v>-15.6288156288156</v>
      </c>
      <c r="N87" s="1" t="n">
        <f aca="false">IF(HEX2DEC(F87)&gt;980000,(16777216-HEX2DEC(F87))/-3276*100,HEX2DEC(F87)/3276*100)</f>
        <v>20.7264957264957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111</v>
      </c>
      <c r="C88" s="2" t="s">
        <v>179</v>
      </c>
      <c r="D88" s="2" t="s">
        <v>113</v>
      </c>
      <c r="E88" s="2" t="s">
        <v>114</v>
      </c>
      <c r="F88" s="2" t="s">
        <v>180</v>
      </c>
      <c r="G88" s="2" t="s">
        <v>12</v>
      </c>
      <c r="I88" s="1" t="n">
        <v>83</v>
      </c>
      <c r="J88" s="1" t="n">
        <f aca="false">HEX2DEC(B88)/1000</f>
        <v>83.682</v>
      </c>
      <c r="K88" s="1" t="n">
        <f aca="false">HEX2DEC(C88)/3276*100</f>
        <v>4.63980463980464</v>
      </c>
      <c r="L88" s="1" t="n">
        <f aca="false">IF(HEX2DEC(D88)&gt;980000,(16777216-HEX2DEC(D88))/-1000,HEX2DEC(D88)/1000)</f>
        <v>0.682</v>
      </c>
      <c r="M88" s="1" t="n">
        <f aca="false">IF(HEX2DEC(E88)&gt;980000,(16777216-HEX2DEC(E88))/-3276*100,HEX2DEC(E88)/3276*100)</f>
        <v>-15.6288156288156</v>
      </c>
      <c r="N88" s="1" t="n">
        <f aca="false">IF(HEX2DEC(F88)&gt;980000,(16777216-HEX2DEC(F88))/-3276*100,HEX2DEC(F88)/3276*100)</f>
        <v>20.2686202686203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111</v>
      </c>
      <c r="C89" s="2" t="s">
        <v>181</v>
      </c>
      <c r="D89" s="2" t="s">
        <v>113</v>
      </c>
      <c r="E89" s="2" t="s">
        <v>114</v>
      </c>
      <c r="F89" s="2" t="s">
        <v>182</v>
      </c>
      <c r="G89" s="2" t="s">
        <v>12</v>
      </c>
      <c r="I89" s="1" t="n">
        <v>83</v>
      </c>
      <c r="J89" s="1" t="n">
        <f aca="false">HEX2DEC(B89)/1000</f>
        <v>83.682</v>
      </c>
      <c r="K89" s="1" t="n">
        <f aca="false">HEX2DEC(C89)/3276*100</f>
        <v>4.18192918192918</v>
      </c>
      <c r="L89" s="1" t="n">
        <f aca="false">IF(HEX2DEC(D89)&gt;980000,(16777216-HEX2DEC(D89))/-1000,HEX2DEC(D89)/1000)</f>
        <v>0.682</v>
      </c>
      <c r="M89" s="1" t="n">
        <f aca="false">IF(HEX2DEC(E89)&gt;980000,(16777216-HEX2DEC(E89))/-3276*100,HEX2DEC(E89)/3276*100)</f>
        <v>-15.6288156288156</v>
      </c>
      <c r="N89" s="1" t="n">
        <f aca="false">IF(HEX2DEC(F89)&gt;980000,(16777216-HEX2DEC(F89))/-3276*100,HEX2DEC(F89)/3276*100)</f>
        <v>19.8107448107448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111</v>
      </c>
      <c r="C90" s="2" t="s">
        <v>183</v>
      </c>
      <c r="D90" s="2" t="s">
        <v>113</v>
      </c>
      <c r="E90" s="2" t="s">
        <v>114</v>
      </c>
      <c r="F90" s="2" t="s">
        <v>184</v>
      </c>
      <c r="G90" s="2" t="s">
        <v>12</v>
      </c>
      <c r="I90" s="1" t="n">
        <v>83</v>
      </c>
      <c r="J90" s="1" t="n">
        <f aca="false">HEX2DEC(B90)/1000</f>
        <v>83.682</v>
      </c>
      <c r="K90" s="1" t="n">
        <f aca="false">HEX2DEC(C90)/3276*100</f>
        <v>3.72405372405372</v>
      </c>
      <c r="L90" s="1" t="n">
        <f aca="false">IF(HEX2DEC(D90)&gt;980000,(16777216-HEX2DEC(D90))/-1000,HEX2DEC(D90)/1000)</f>
        <v>0.682</v>
      </c>
      <c r="M90" s="1" t="n">
        <f aca="false">IF(HEX2DEC(E90)&gt;980000,(16777216-HEX2DEC(E90))/-3276*100,HEX2DEC(E90)/3276*100)</f>
        <v>-15.6288156288156</v>
      </c>
      <c r="N90" s="1" t="n">
        <f aca="false">IF(HEX2DEC(F90)&gt;980000,(16777216-HEX2DEC(F90))/-3276*100,HEX2DEC(F90)/3276*100)</f>
        <v>19.3528693528694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111</v>
      </c>
      <c r="C91" s="2" t="s">
        <v>185</v>
      </c>
      <c r="D91" s="2" t="s">
        <v>113</v>
      </c>
      <c r="E91" s="2" t="s">
        <v>114</v>
      </c>
      <c r="F91" s="2" t="s">
        <v>186</v>
      </c>
      <c r="G91" s="2" t="s">
        <v>12</v>
      </c>
      <c r="I91" s="1" t="n">
        <v>83</v>
      </c>
      <c r="J91" s="1" t="n">
        <f aca="false">HEX2DEC(B91)/1000</f>
        <v>83.682</v>
      </c>
      <c r="K91" s="1" t="n">
        <f aca="false">HEX2DEC(C91)/3276*100</f>
        <v>3.26617826617827</v>
      </c>
      <c r="L91" s="1" t="n">
        <f aca="false">IF(HEX2DEC(D91)&gt;980000,(16777216-HEX2DEC(D91))/-1000,HEX2DEC(D91)/1000)</f>
        <v>0.682</v>
      </c>
      <c r="M91" s="1" t="n">
        <f aca="false">IF(HEX2DEC(E91)&gt;980000,(16777216-HEX2DEC(E91))/-3276*100,HEX2DEC(E91)/3276*100)</f>
        <v>-15.6288156288156</v>
      </c>
      <c r="N91" s="1" t="n">
        <f aca="false">IF(HEX2DEC(F91)&gt;980000,(16777216-HEX2DEC(F91))/-3276*100,HEX2DEC(F91)/3276*100)</f>
        <v>18.8949938949939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111</v>
      </c>
      <c r="C92" s="2" t="s">
        <v>187</v>
      </c>
      <c r="D92" s="2" t="s">
        <v>113</v>
      </c>
      <c r="E92" s="2" t="s">
        <v>114</v>
      </c>
      <c r="F92" s="2" t="s">
        <v>188</v>
      </c>
      <c r="G92" s="2" t="s">
        <v>12</v>
      </c>
      <c r="I92" s="1" t="n">
        <v>83</v>
      </c>
      <c r="J92" s="1" t="n">
        <f aca="false">HEX2DEC(B92)/1000</f>
        <v>83.682</v>
      </c>
      <c r="K92" s="1" t="n">
        <f aca="false">HEX2DEC(C92)/3276*100</f>
        <v>2.80830280830281</v>
      </c>
      <c r="L92" s="1" t="n">
        <f aca="false">IF(HEX2DEC(D92)&gt;980000,(16777216-HEX2DEC(D92))/-1000,HEX2DEC(D92)/1000)</f>
        <v>0.682</v>
      </c>
      <c r="M92" s="1" t="n">
        <f aca="false">IF(HEX2DEC(E92)&gt;980000,(16777216-HEX2DEC(E92))/-3276*100,HEX2DEC(E92)/3276*100)</f>
        <v>-15.6288156288156</v>
      </c>
      <c r="N92" s="1" t="n">
        <f aca="false">IF(HEX2DEC(F92)&gt;980000,(16777216-HEX2DEC(F92))/-3276*100,HEX2DEC(F92)/3276*100)</f>
        <v>18.4371184371184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111</v>
      </c>
      <c r="C93" s="2" t="s">
        <v>189</v>
      </c>
      <c r="D93" s="2" t="s">
        <v>113</v>
      </c>
      <c r="E93" s="2" t="s">
        <v>114</v>
      </c>
      <c r="F93" s="2" t="s">
        <v>190</v>
      </c>
      <c r="G93" s="2" t="s">
        <v>12</v>
      </c>
      <c r="I93" s="1" t="n">
        <v>83</v>
      </c>
      <c r="J93" s="1" t="n">
        <f aca="false">HEX2DEC(B93)/1000</f>
        <v>83.682</v>
      </c>
      <c r="K93" s="1" t="n">
        <f aca="false">HEX2DEC(C93)/3276*100</f>
        <v>2.35042735042735</v>
      </c>
      <c r="L93" s="1" t="n">
        <f aca="false">IF(HEX2DEC(D93)&gt;980000,(16777216-HEX2DEC(D93))/-1000,HEX2DEC(D93)/1000)</f>
        <v>0.682</v>
      </c>
      <c r="M93" s="1" t="n">
        <f aca="false">IF(HEX2DEC(E93)&gt;980000,(16777216-HEX2DEC(E93))/-3276*100,HEX2DEC(E93)/3276*100)</f>
        <v>-15.6288156288156</v>
      </c>
      <c r="N93" s="1" t="n">
        <f aca="false">IF(HEX2DEC(F93)&gt;980000,(16777216-HEX2DEC(F93))/-3276*100,HEX2DEC(F93)/3276*100)</f>
        <v>17.979242979243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111</v>
      </c>
      <c r="C94" s="2" t="s">
        <v>191</v>
      </c>
      <c r="D94" s="2" t="s">
        <v>113</v>
      </c>
      <c r="E94" s="2" t="s">
        <v>114</v>
      </c>
      <c r="F94" s="2" t="s">
        <v>192</v>
      </c>
      <c r="G94" s="2" t="s">
        <v>12</v>
      </c>
      <c r="I94" s="1" t="n">
        <v>83</v>
      </c>
      <c r="J94" s="1" t="n">
        <f aca="false">HEX2DEC(B94)/1000</f>
        <v>83.682</v>
      </c>
      <c r="K94" s="1" t="n">
        <f aca="false">HEX2DEC(C94)/3276*100</f>
        <v>1.89255189255189</v>
      </c>
      <c r="L94" s="1" t="n">
        <f aca="false">IF(HEX2DEC(D94)&gt;980000,(16777216-HEX2DEC(D94))/-1000,HEX2DEC(D94)/1000)</f>
        <v>0.682</v>
      </c>
      <c r="M94" s="1" t="n">
        <f aca="false">IF(HEX2DEC(E94)&gt;980000,(16777216-HEX2DEC(E94))/-3276*100,HEX2DEC(E94)/3276*100)</f>
        <v>-15.6288156288156</v>
      </c>
      <c r="N94" s="1" t="n">
        <f aca="false">IF(HEX2DEC(F94)&gt;980000,(16777216-HEX2DEC(F94))/-3276*100,HEX2DEC(F94)/3276*100)</f>
        <v>17.5213675213675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111</v>
      </c>
      <c r="C95" s="2" t="s">
        <v>193</v>
      </c>
      <c r="D95" s="2" t="s">
        <v>113</v>
      </c>
      <c r="E95" s="2" t="s">
        <v>114</v>
      </c>
      <c r="F95" s="2" t="s">
        <v>194</v>
      </c>
      <c r="G95" s="2" t="s">
        <v>12</v>
      </c>
      <c r="I95" s="1" t="n">
        <v>83</v>
      </c>
      <c r="J95" s="1" t="n">
        <f aca="false">HEX2DEC(B95)/1000</f>
        <v>83.682</v>
      </c>
      <c r="K95" s="1" t="n">
        <f aca="false">HEX2DEC(C95)/3276*100</f>
        <v>1.43467643467643</v>
      </c>
      <c r="L95" s="1" t="n">
        <f aca="false">IF(HEX2DEC(D95)&gt;980000,(16777216-HEX2DEC(D95))/-1000,HEX2DEC(D95)/1000)</f>
        <v>0.682</v>
      </c>
      <c r="M95" s="1" t="n">
        <f aca="false">IF(HEX2DEC(E95)&gt;980000,(16777216-HEX2DEC(E95))/-3276*100,HEX2DEC(E95)/3276*100)</f>
        <v>-15.6288156288156</v>
      </c>
      <c r="N95" s="1" t="n">
        <f aca="false">IF(HEX2DEC(F95)&gt;980000,(16777216-HEX2DEC(F95))/-3276*100,HEX2DEC(F95)/3276*100)</f>
        <v>17.0634920634921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111</v>
      </c>
      <c r="C96" s="2" t="s">
        <v>195</v>
      </c>
      <c r="D96" s="2" t="s">
        <v>113</v>
      </c>
      <c r="E96" s="2" t="s">
        <v>114</v>
      </c>
      <c r="F96" s="2" t="s">
        <v>196</v>
      </c>
      <c r="G96" s="2" t="s">
        <v>12</v>
      </c>
      <c r="I96" s="1" t="n">
        <v>83</v>
      </c>
      <c r="J96" s="1" t="n">
        <f aca="false">HEX2DEC(B96)/1000</f>
        <v>83.682</v>
      </c>
      <c r="K96" s="1" t="n">
        <f aca="false">HEX2DEC(C96)/3276*100</f>
        <v>0.976800976800977</v>
      </c>
      <c r="L96" s="1" t="n">
        <f aca="false">IF(HEX2DEC(D96)&gt;980000,(16777216-HEX2DEC(D96))/-1000,HEX2DEC(D96)/1000)</f>
        <v>0.682</v>
      </c>
      <c r="M96" s="1" t="n">
        <f aca="false">IF(HEX2DEC(E96)&gt;980000,(16777216-HEX2DEC(E96))/-3276*100,HEX2DEC(E96)/3276*100)</f>
        <v>-15.6288156288156</v>
      </c>
      <c r="N96" s="1" t="n">
        <f aca="false">IF(HEX2DEC(F96)&gt;980000,(16777216-HEX2DEC(F96))/-3276*100,HEX2DEC(F96)/3276*100)</f>
        <v>16.6056166056166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111</v>
      </c>
      <c r="C97" s="2" t="s">
        <v>197</v>
      </c>
      <c r="D97" s="2" t="s">
        <v>113</v>
      </c>
      <c r="E97" s="2" t="s">
        <v>114</v>
      </c>
      <c r="F97" s="2" t="s">
        <v>198</v>
      </c>
      <c r="G97" s="2" t="s">
        <v>12</v>
      </c>
      <c r="I97" s="1" t="n">
        <v>83</v>
      </c>
      <c r="J97" s="1" t="n">
        <f aca="false">HEX2DEC(B97)/1000</f>
        <v>83.682</v>
      </c>
      <c r="K97" s="1" t="n">
        <f aca="false">HEX2DEC(C97)/3276*100</f>
        <v>0.518925518925519</v>
      </c>
      <c r="L97" s="1" t="n">
        <f aca="false">IF(HEX2DEC(D97)&gt;980000,(16777216-HEX2DEC(D97))/-1000,HEX2DEC(D97)/1000)</f>
        <v>0.682</v>
      </c>
      <c r="M97" s="1" t="n">
        <f aca="false">IF(HEX2DEC(E97)&gt;980000,(16777216-HEX2DEC(E97))/-3276*100,HEX2DEC(E97)/3276*100)</f>
        <v>-15.6288156288156</v>
      </c>
      <c r="N97" s="1" t="n">
        <f aca="false">IF(HEX2DEC(F97)&gt;980000,(16777216-HEX2DEC(F97))/-3276*100,HEX2DEC(F97)/3276*100)</f>
        <v>16.1477411477411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111</v>
      </c>
      <c r="C98" s="2" t="s">
        <v>199</v>
      </c>
      <c r="D98" s="2" t="s">
        <v>113</v>
      </c>
      <c r="E98" s="2" t="s">
        <v>114</v>
      </c>
      <c r="F98" s="2" t="s">
        <v>200</v>
      </c>
      <c r="G98" s="2" t="s">
        <v>12</v>
      </c>
      <c r="I98" s="1" t="n">
        <v>83</v>
      </c>
      <c r="J98" s="1" t="n">
        <f aca="false">HEX2DEC(B98)/1000</f>
        <v>83.682</v>
      </c>
      <c r="K98" s="1" t="n">
        <f aca="false">HEX2DEC(C98)/3276*100</f>
        <v>0.0610500610500611</v>
      </c>
      <c r="L98" s="1" t="n">
        <f aca="false">IF(HEX2DEC(D98)&gt;980000,(16777216-HEX2DEC(D98))/-1000,HEX2DEC(D98)/1000)</f>
        <v>0.682</v>
      </c>
      <c r="M98" s="1" t="n">
        <f aca="false">IF(HEX2DEC(E98)&gt;980000,(16777216-HEX2DEC(E98))/-3276*100,HEX2DEC(E98)/3276*100)</f>
        <v>-15.6288156288156</v>
      </c>
      <c r="N98" s="1" t="n">
        <f aca="false">IF(HEX2DEC(F98)&gt;980000,(16777216-HEX2DEC(F98))/-3276*100,HEX2DEC(F98)/3276*100)</f>
        <v>15.5982905982906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111</v>
      </c>
      <c r="C99" s="2" t="s">
        <v>12</v>
      </c>
      <c r="D99" s="2" t="s">
        <v>113</v>
      </c>
      <c r="E99" s="2" t="s">
        <v>114</v>
      </c>
      <c r="F99" s="2" t="s">
        <v>201</v>
      </c>
      <c r="G99" s="2" t="s">
        <v>12</v>
      </c>
      <c r="I99" s="1" t="n">
        <v>83</v>
      </c>
      <c r="J99" s="1" t="n">
        <f aca="false">HEX2DEC(B99)/1000</f>
        <v>83.682</v>
      </c>
      <c r="K99" s="1" t="n">
        <f aca="false">HEX2DEC(C99)/3276*100</f>
        <v>0</v>
      </c>
      <c r="L99" s="1" t="n">
        <f aca="false">IF(HEX2DEC(D99)&gt;980000,(16777216-HEX2DEC(D99))/-1000,HEX2DEC(D99)/1000)</f>
        <v>0.682</v>
      </c>
      <c r="M99" s="1" t="n">
        <f aca="false">IF(HEX2DEC(E99)&gt;980000,(16777216-HEX2DEC(E99))/-3276*100,HEX2DEC(E99)/3276*100)</f>
        <v>-15.6288156288156</v>
      </c>
      <c r="N99" s="1" t="n">
        <f aca="false">IF(HEX2DEC(F99)&gt;980000,(16777216-HEX2DEC(F99))/-3276*100,HEX2DEC(F99)/3276*100)</f>
        <v>15.1404151404151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111</v>
      </c>
      <c r="C100" s="2" t="s">
        <v>12</v>
      </c>
      <c r="D100" s="2" t="s">
        <v>113</v>
      </c>
      <c r="E100" s="2" t="s">
        <v>114</v>
      </c>
      <c r="F100" s="2" t="s">
        <v>202</v>
      </c>
      <c r="G100" s="2" t="s">
        <v>12</v>
      </c>
      <c r="I100" s="1" t="n">
        <v>83</v>
      </c>
      <c r="J100" s="1" t="n">
        <f aca="false">HEX2DEC(B100)/1000</f>
        <v>83.682</v>
      </c>
      <c r="K100" s="1" t="n">
        <f aca="false">HEX2DEC(C100)/3276*100</f>
        <v>0</v>
      </c>
      <c r="L100" s="1" t="n">
        <f aca="false">IF(HEX2DEC(D100)&gt;980000,(16777216-HEX2DEC(D100))/-1000,HEX2DEC(D100)/1000)</f>
        <v>0.682</v>
      </c>
      <c r="M100" s="1" t="n">
        <f aca="false">IF(HEX2DEC(E100)&gt;980000,(16777216-HEX2DEC(E100))/-3276*100,HEX2DEC(E100)/3276*100)</f>
        <v>-15.6288156288156</v>
      </c>
      <c r="N100" s="1" t="n">
        <f aca="false">IF(HEX2DEC(F100)&gt;980000,(16777216-HEX2DEC(F100))/-3276*100,HEX2DEC(F100)/3276*100)</f>
        <v>14.6825396825397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111</v>
      </c>
      <c r="C101" s="2" t="s">
        <v>12</v>
      </c>
      <c r="D101" s="2" t="s">
        <v>113</v>
      </c>
      <c r="E101" s="2" t="s">
        <v>114</v>
      </c>
      <c r="F101" s="2" t="s">
        <v>203</v>
      </c>
      <c r="G101" s="2" t="s">
        <v>12</v>
      </c>
      <c r="I101" s="1" t="n">
        <v>83</v>
      </c>
      <c r="J101" s="1" t="n">
        <f aca="false">HEX2DEC(B101)/1000</f>
        <v>83.682</v>
      </c>
      <c r="K101" s="1" t="n">
        <f aca="false">HEX2DEC(C101)/3276*100</f>
        <v>0</v>
      </c>
      <c r="L101" s="1" t="n">
        <f aca="false">IF(HEX2DEC(D101)&gt;980000,(16777216-HEX2DEC(D101))/-1000,HEX2DEC(D101)/1000)</f>
        <v>0.682</v>
      </c>
      <c r="M101" s="1" t="n">
        <f aca="false">IF(HEX2DEC(E101)&gt;980000,(16777216-HEX2DEC(E101))/-3276*100,HEX2DEC(E101)/3276*100)</f>
        <v>-15.6288156288156</v>
      </c>
      <c r="N101" s="1" t="n">
        <f aca="false">IF(HEX2DEC(F101)&gt;980000,(16777216-HEX2DEC(F101))/-3276*100,HEX2DEC(F101)/3276*100)</f>
        <v>14.2246642246642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111</v>
      </c>
      <c r="C102" s="2" t="s">
        <v>12</v>
      </c>
      <c r="D102" s="2" t="s">
        <v>113</v>
      </c>
      <c r="E102" s="2" t="s">
        <v>114</v>
      </c>
      <c r="F102" s="2" t="s">
        <v>204</v>
      </c>
      <c r="G102" s="2" t="s">
        <v>12</v>
      </c>
      <c r="I102" s="1" t="n">
        <v>83</v>
      </c>
      <c r="J102" s="1" t="n">
        <f aca="false">HEX2DEC(B102)/1000</f>
        <v>83.682</v>
      </c>
      <c r="K102" s="1" t="n">
        <f aca="false">HEX2DEC(C102)/3276*100</f>
        <v>0</v>
      </c>
      <c r="L102" s="1" t="n">
        <f aca="false">IF(HEX2DEC(D102)&gt;980000,(16777216-HEX2DEC(D102))/-1000,HEX2DEC(D102)/1000)</f>
        <v>0.682</v>
      </c>
      <c r="M102" s="1" t="n">
        <f aca="false">IF(HEX2DEC(E102)&gt;980000,(16777216-HEX2DEC(E102))/-3276*100,HEX2DEC(E102)/3276*100)</f>
        <v>-15.6288156288156</v>
      </c>
      <c r="N102" s="1" t="n">
        <f aca="false">IF(HEX2DEC(F102)&gt;980000,(16777216-HEX2DEC(F102))/-3276*100,HEX2DEC(F102)/3276*100)</f>
        <v>13.7667887667888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110</v>
      </c>
      <c r="C103" s="2" t="s">
        <v>12</v>
      </c>
      <c r="D103" s="2" t="s">
        <v>12</v>
      </c>
      <c r="E103" s="2" t="s">
        <v>114</v>
      </c>
      <c r="F103" s="2" t="s">
        <v>205</v>
      </c>
      <c r="G103" s="2" t="s">
        <v>12</v>
      </c>
      <c r="I103" s="1" t="n">
        <v>83</v>
      </c>
      <c r="J103" s="1" t="n">
        <f aca="false">HEX2DEC(B103)/1000</f>
        <v>83.282</v>
      </c>
      <c r="K103" s="1" t="n">
        <f aca="false">HEX2DEC(C103)/3276*100</f>
        <v>0</v>
      </c>
      <c r="L103" s="1" t="n">
        <f aca="false">IF(HEX2DEC(D103)&gt;980000,(16777216-HEX2DEC(D103))/-1000,HEX2DEC(D103)/1000)</f>
        <v>0</v>
      </c>
      <c r="M103" s="1" t="n">
        <f aca="false">IF(HEX2DEC(E103)&gt;980000,(16777216-HEX2DEC(E103))/-3276*100,HEX2DEC(E103)/3276*100)</f>
        <v>-15.6288156288156</v>
      </c>
      <c r="N103" s="1" t="n">
        <f aca="false">IF(HEX2DEC(F103)&gt;980000,(16777216-HEX2DEC(F103))/-3276*100,HEX2DEC(F103)/3276*100)</f>
        <v>13.6752136752137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110</v>
      </c>
      <c r="C104" s="2" t="s">
        <v>12</v>
      </c>
      <c r="D104" s="2" t="s">
        <v>12</v>
      </c>
      <c r="E104" s="2" t="s">
        <v>114</v>
      </c>
      <c r="F104" s="2" t="s">
        <v>205</v>
      </c>
      <c r="G104" s="2" t="s">
        <v>12</v>
      </c>
      <c r="I104" s="1" t="n">
        <v>83</v>
      </c>
      <c r="J104" s="1" t="n">
        <f aca="false">HEX2DEC(B104)/1000</f>
        <v>83.282</v>
      </c>
      <c r="K104" s="1" t="n">
        <f aca="false">HEX2DEC(C104)/3276*100</f>
        <v>0</v>
      </c>
      <c r="L104" s="1" t="n">
        <f aca="false">IF(HEX2DEC(D104)&gt;980000,(16777216-HEX2DEC(D104))/-1000,HEX2DEC(D104)/1000)</f>
        <v>0</v>
      </c>
      <c r="M104" s="1" t="n">
        <f aca="false">IF(HEX2DEC(E104)&gt;980000,(16777216-HEX2DEC(E104))/-3276*100,HEX2DEC(E104)/3276*100)</f>
        <v>-15.6288156288156</v>
      </c>
      <c r="N104" s="1" t="n">
        <f aca="false">IF(HEX2DEC(F104)&gt;980000,(16777216-HEX2DEC(F104))/-3276*100,HEX2DEC(F104)/3276*100)</f>
        <v>13.6752136752137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110</v>
      </c>
      <c r="C105" s="2" t="s">
        <v>12</v>
      </c>
      <c r="D105" s="2" t="s">
        <v>12</v>
      </c>
      <c r="E105" s="2" t="s">
        <v>114</v>
      </c>
      <c r="F105" s="2" t="s">
        <v>205</v>
      </c>
      <c r="G105" s="2" t="s">
        <v>12</v>
      </c>
      <c r="I105" s="1" t="n">
        <v>83</v>
      </c>
      <c r="J105" s="1" t="n">
        <f aca="false">HEX2DEC(B105)/1000</f>
        <v>83.282</v>
      </c>
      <c r="K105" s="1" t="n">
        <f aca="false">HEX2DEC(C105)/3276*100</f>
        <v>0</v>
      </c>
      <c r="L105" s="1" t="n">
        <f aca="false">IF(HEX2DEC(D105)&gt;980000,(16777216-HEX2DEC(D105))/-1000,HEX2DEC(D105)/1000)</f>
        <v>0</v>
      </c>
      <c r="M105" s="1" t="n">
        <f aca="false">IF(HEX2DEC(E105)&gt;980000,(16777216-HEX2DEC(E105))/-3276*100,HEX2DEC(E105)/3276*100)</f>
        <v>-15.6288156288156</v>
      </c>
      <c r="N105" s="1" t="n">
        <f aca="false">IF(HEX2DEC(F105)&gt;980000,(16777216-HEX2DEC(F105))/-3276*100,HEX2DEC(F105)/3276*100)</f>
        <v>13.6752136752137</v>
      </c>
      <c r="O105" s="1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2" t="s">
        <v>110</v>
      </c>
      <c r="C106" s="2" t="s">
        <v>12</v>
      </c>
      <c r="D106" s="2" t="s">
        <v>12</v>
      </c>
      <c r="E106" s="2" t="s">
        <v>114</v>
      </c>
      <c r="F106" s="2" t="s">
        <v>205</v>
      </c>
      <c r="G106" s="2" t="s">
        <v>12</v>
      </c>
      <c r="I106" s="1" t="n">
        <v>83</v>
      </c>
      <c r="J106" s="1" t="n">
        <f aca="false">HEX2DEC(B106)/1000</f>
        <v>83.282</v>
      </c>
      <c r="K106" s="1" t="n">
        <f aca="false">HEX2DEC(C106)/3276*100</f>
        <v>0</v>
      </c>
      <c r="L106" s="1" t="n">
        <f aca="false">IF(HEX2DEC(D106)&gt;980000,(16777216-HEX2DEC(D106))/-1000,HEX2DEC(D106)/1000)</f>
        <v>0</v>
      </c>
      <c r="M106" s="1" t="n">
        <f aca="false">IF(HEX2DEC(E106)&gt;980000,(16777216-HEX2DEC(E106))/-3276*100,HEX2DEC(E106)/3276*100)</f>
        <v>-15.6288156288156</v>
      </c>
      <c r="N106" s="1" t="n">
        <f aca="false">IF(HEX2DEC(F106)&gt;980000,(16777216-HEX2DEC(F106))/-3276*100,HEX2DEC(F106)/3276*100)</f>
        <v>13.6752136752137</v>
      </c>
      <c r="O106" s="1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2" t="s">
        <v>110</v>
      </c>
      <c r="C107" s="2" t="s">
        <v>12</v>
      </c>
      <c r="D107" s="2" t="s">
        <v>12</v>
      </c>
      <c r="E107" s="2" t="s">
        <v>114</v>
      </c>
      <c r="F107" s="2" t="s">
        <v>205</v>
      </c>
      <c r="G107" s="2" t="s">
        <v>12</v>
      </c>
      <c r="I107" s="1" t="n">
        <v>83</v>
      </c>
      <c r="J107" s="1" t="n">
        <f aca="false">HEX2DEC(B107)/1000</f>
        <v>83.282</v>
      </c>
      <c r="K107" s="1" t="n">
        <f aca="false">HEX2DEC(C107)/3276*100</f>
        <v>0</v>
      </c>
      <c r="L107" s="1" t="n">
        <f aca="false">IF(HEX2DEC(D107)&gt;980000,(16777216-HEX2DEC(D107))/-1000,HEX2DEC(D107)/1000)</f>
        <v>0</v>
      </c>
      <c r="M107" s="1" t="n">
        <f aca="false">IF(HEX2DEC(E107)&gt;980000,(16777216-HEX2DEC(E107))/-3276*100,HEX2DEC(E107)/3276*100)</f>
        <v>-15.6288156288156</v>
      </c>
      <c r="N107" s="1" t="n">
        <f aca="false">IF(HEX2DEC(F107)&gt;980000,(16777216-HEX2DEC(F107))/-3276*100,HEX2DEC(F107)/3276*100)</f>
        <v>13.6752136752137</v>
      </c>
      <c r="O107" s="1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2" t="s">
        <v>110</v>
      </c>
      <c r="C108" s="2" t="s">
        <v>12</v>
      </c>
      <c r="D108" s="2" t="s">
        <v>12</v>
      </c>
      <c r="E108" s="2" t="s">
        <v>114</v>
      </c>
      <c r="F108" s="2" t="s">
        <v>205</v>
      </c>
      <c r="G108" s="2" t="s">
        <v>12</v>
      </c>
      <c r="I108" s="1" t="n">
        <v>83</v>
      </c>
      <c r="J108" s="1" t="n">
        <f aca="false">HEX2DEC(B108)/1000</f>
        <v>83.282</v>
      </c>
      <c r="K108" s="1" t="n">
        <f aca="false">HEX2DEC(C108)/3276*100</f>
        <v>0</v>
      </c>
      <c r="L108" s="1" t="n">
        <f aca="false">IF(HEX2DEC(D108)&gt;980000,(16777216-HEX2DEC(D108))/-1000,HEX2DEC(D108)/1000)</f>
        <v>0</v>
      </c>
      <c r="M108" s="1" t="n">
        <f aca="false">IF(HEX2DEC(E108)&gt;980000,(16777216-HEX2DEC(E108))/-3276*100,HEX2DEC(E108)/3276*100)</f>
        <v>-15.6288156288156</v>
      </c>
      <c r="N108" s="1" t="n">
        <f aca="false">IF(HEX2DEC(F108)&gt;980000,(16777216-HEX2DEC(F108))/-3276*100,HEX2DEC(F108)/3276*100)</f>
        <v>13.6752136752137</v>
      </c>
      <c r="O108" s="1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2" t="s">
        <v>110</v>
      </c>
      <c r="C109" s="2" t="s">
        <v>12</v>
      </c>
      <c r="D109" s="2" t="s">
        <v>12</v>
      </c>
      <c r="E109" s="2" t="s">
        <v>114</v>
      </c>
      <c r="F109" s="2" t="s">
        <v>205</v>
      </c>
      <c r="G109" s="2" t="s">
        <v>12</v>
      </c>
      <c r="I109" s="1" t="n">
        <v>83</v>
      </c>
      <c r="J109" s="1" t="n">
        <f aca="false">HEX2DEC(B109)/1000</f>
        <v>83.282</v>
      </c>
      <c r="K109" s="1" t="n">
        <f aca="false">HEX2DEC(C109)/3276*100</f>
        <v>0</v>
      </c>
      <c r="L109" s="1" t="n">
        <f aca="false">IF(HEX2DEC(D109)&gt;980000,(16777216-HEX2DEC(D109))/-1000,HEX2DEC(D109)/1000)</f>
        <v>0</v>
      </c>
      <c r="M109" s="1" t="n">
        <f aca="false">IF(HEX2DEC(E109)&gt;980000,(16777216-HEX2DEC(E109))/-3276*100,HEX2DEC(E109)/3276*100)</f>
        <v>-15.6288156288156</v>
      </c>
      <c r="N109" s="1" t="n">
        <f aca="false">IF(HEX2DEC(F109)&gt;980000,(16777216-HEX2DEC(F109))/-3276*100,HEX2DEC(F109)/3276*100)</f>
        <v>13.6752136752137</v>
      </c>
      <c r="O109" s="1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2" t="s">
        <v>107</v>
      </c>
      <c r="C110" s="2" t="s">
        <v>12</v>
      </c>
      <c r="D110" s="2" t="s">
        <v>12</v>
      </c>
      <c r="E110" s="2" t="s">
        <v>114</v>
      </c>
      <c r="F110" s="2" t="s">
        <v>205</v>
      </c>
      <c r="G110" s="2" t="s">
        <v>12</v>
      </c>
      <c r="I110" s="1" t="n">
        <v>83</v>
      </c>
      <c r="J110" s="1" t="n">
        <f aca="false">HEX2DEC(B110)/1000</f>
        <v>82.882</v>
      </c>
      <c r="K110" s="1" t="n">
        <f aca="false">HEX2DEC(C110)/3276*100</f>
        <v>0</v>
      </c>
      <c r="L110" s="1" t="n">
        <f aca="false">IF(HEX2DEC(D110)&gt;980000,(16777216-HEX2DEC(D110))/-1000,HEX2DEC(D110)/1000)</f>
        <v>0</v>
      </c>
      <c r="M110" s="1" t="n">
        <f aca="false">IF(HEX2DEC(E110)&gt;980000,(16777216-HEX2DEC(E110))/-3276*100,HEX2DEC(E110)/3276*100)</f>
        <v>-15.6288156288156</v>
      </c>
      <c r="N110" s="1" t="n">
        <f aca="false">IF(HEX2DEC(F110)&gt;980000,(16777216-HEX2DEC(F110))/-3276*100,HEX2DEC(F110)/3276*100)</f>
        <v>13.6752136752137</v>
      </c>
      <c r="O110" s="1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2" t="s">
        <v>107</v>
      </c>
      <c r="C111" s="2" t="s">
        <v>12</v>
      </c>
      <c r="D111" s="2" t="s">
        <v>12</v>
      </c>
      <c r="E111" s="2" t="s">
        <v>114</v>
      </c>
      <c r="F111" s="2" t="s">
        <v>205</v>
      </c>
      <c r="G111" s="2" t="s">
        <v>12</v>
      </c>
      <c r="I111" s="1" t="n">
        <v>83</v>
      </c>
      <c r="J111" s="1" t="n">
        <f aca="false">HEX2DEC(B111)/1000</f>
        <v>82.882</v>
      </c>
      <c r="K111" s="1" t="n">
        <f aca="false">HEX2DEC(C111)/3276*100</f>
        <v>0</v>
      </c>
      <c r="L111" s="1" t="n">
        <f aca="false">IF(HEX2DEC(D111)&gt;980000,(16777216-HEX2DEC(D111))/-1000,HEX2DEC(D111)/1000)</f>
        <v>0</v>
      </c>
      <c r="M111" s="1" t="n">
        <f aca="false">IF(HEX2DEC(E111)&gt;980000,(16777216-HEX2DEC(E111))/-3276*100,HEX2DEC(E111)/3276*100)</f>
        <v>-15.6288156288156</v>
      </c>
      <c r="N111" s="1" t="n">
        <f aca="false">IF(HEX2DEC(F111)&gt;980000,(16777216-HEX2DEC(F111))/-3276*100,HEX2DEC(F111)/3276*100)</f>
        <v>13.6752136752137</v>
      </c>
      <c r="O111" s="1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2" t="s">
        <v>107</v>
      </c>
      <c r="C112" s="2" t="s">
        <v>12</v>
      </c>
      <c r="D112" s="2" t="s">
        <v>12</v>
      </c>
      <c r="E112" s="2" t="s">
        <v>114</v>
      </c>
      <c r="F112" s="2" t="s">
        <v>205</v>
      </c>
      <c r="G112" s="2" t="s">
        <v>12</v>
      </c>
      <c r="I112" s="1" t="n">
        <v>83</v>
      </c>
      <c r="J112" s="1" t="n">
        <f aca="false">HEX2DEC(B112)/1000</f>
        <v>82.882</v>
      </c>
      <c r="K112" s="1" t="n">
        <f aca="false">HEX2DEC(C112)/3276*100</f>
        <v>0</v>
      </c>
      <c r="L112" s="1" t="n">
        <f aca="false">IF(HEX2DEC(D112)&gt;980000,(16777216-HEX2DEC(D112))/-1000,HEX2DEC(D112)/1000)</f>
        <v>0</v>
      </c>
      <c r="M112" s="1" t="n">
        <f aca="false">IF(HEX2DEC(E112)&gt;980000,(16777216-HEX2DEC(E112))/-3276*100,HEX2DEC(E112)/3276*100)</f>
        <v>-15.6288156288156</v>
      </c>
      <c r="N112" s="1" t="n">
        <f aca="false">IF(HEX2DEC(F112)&gt;980000,(16777216-HEX2DEC(F112))/-3276*100,HEX2DEC(F112)/3276*100)</f>
        <v>13.6752136752137</v>
      </c>
      <c r="O112" s="1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2" t="s">
        <v>107</v>
      </c>
      <c r="C113" s="2" t="s">
        <v>12</v>
      </c>
      <c r="D113" s="2" t="s">
        <v>12</v>
      </c>
      <c r="E113" s="2" t="s">
        <v>114</v>
      </c>
      <c r="F113" s="2" t="s">
        <v>205</v>
      </c>
      <c r="G113" s="2" t="s">
        <v>12</v>
      </c>
      <c r="I113" s="1" t="n">
        <v>83</v>
      </c>
      <c r="J113" s="1" t="n">
        <f aca="false">HEX2DEC(B113)/1000</f>
        <v>82.882</v>
      </c>
      <c r="K113" s="1" t="n">
        <f aca="false">HEX2DEC(C113)/3276*100</f>
        <v>0</v>
      </c>
      <c r="L113" s="1" t="n">
        <f aca="false">IF(HEX2DEC(D113)&gt;980000,(16777216-HEX2DEC(D113))/-1000,HEX2DEC(D113)/1000)</f>
        <v>0</v>
      </c>
      <c r="M113" s="1" t="n">
        <f aca="false">IF(HEX2DEC(E113)&gt;980000,(16777216-HEX2DEC(E113))/-3276*100,HEX2DEC(E113)/3276*100)</f>
        <v>-15.6288156288156</v>
      </c>
      <c r="N113" s="1" t="n">
        <f aca="false">IF(HEX2DEC(F113)&gt;980000,(16777216-HEX2DEC(F113))/-3276*100,HEX2DEC(F113)/3276*100)</f>
        <v>13.6752136752137</v>
      </c>
      <c r="O113" s="1" t="n">
        <f aca="false">IF(HEX2DEC(G113)&gt;980000,(16777216-HEX2DEC(G113))/-3276*100,HEX2DEC(G113)/3276*100)</f>
        <v>0</v>
      </c>
    </row>
    <row r="114" customFormat="false" ht="13.2" hidden="false" customHeight="false" outlineLevel="0" collapsed="false">
      <c r="B114" s="2" t="s">
        <v>107</v>
      </c>
      <c r="C114" s="2" t="s">
        <v>12</v>
      </c>
      <c r="D114" s="2" t="s">
        <v>12</v>
      </c>
      <c r="E114" s="2" t="s">
        <v>114</v>
      </c>
      <c r="F114" s="2" t="s">
        <v>205</v>
      </c>
      <c r="G114" s="2" t="s">
        <v>12</v>
      </c>
      <c r="I114" s="1" t="n">
        <v>83</v>
      </c>
      <c r="J114" s="1" t="n">
        <f aca="false">HEX2DEC(B114)/1000</f>
        <v>82.882</v>
      </c>
      <c r="K114" s="1" t="n">
        <f aca="false">HEX2DEC(C114)/3276*100</f>
        <v>0</v>
      </c>
      <c r="L114" s="1" t="n">
        <f aca="false">IF(HEX2DEC(D114)&gt;980000,(16777216-HEX2DEC(D114))/-1000,HEX2DEC(D114)/1000)</f>
        <v>0</v>
      </c>
      <c r="M114" s="1" t="n">
        <f aca="false">IF(HEX2DEC(E114)&gt;980000,(16777216-HEX2DEC(E114))/-3276*100,HEX2DEC(E114)/3276*100)</f>
        <v>-15.6288156288156</v>
      </c>
      <c r="N114" s="1" t="n">
        <f aca="false">IF(HEX2DEC(F114)&gt;980000,(16777216-HEX2DEC(F114))/-3276*100,HEX2DEC(F114)/3276*100)</f>
        <v>13.6752136752137</v>
      </c>
      <c r="O114" s="1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2" t="s">
        <v>107</v>
      </c>
      <c r="C115" s="2" t="s">
        <v>12</v>
      </c>
      <c r="D115" s="2" t="s">
        <v>12</v>
      </c>
      <c r="E115" s="2" t="s">
        <v>114</v>
      </c>
      <c r="F115" s="2" t="s">
        <v>205</v>
      </c>
      <c r="G115" s="2" t="s">
        <v>12</v>
      </c>
      <c r="I115" s="1" t="n">
        <v>83</v>
      </c>
      <c r="J115" s="1" t="n">
        <f aca="false">HEX2DEC(B115)/1000</f>
        <v>82.882</v>
      </c>
      <c r="K115" s="1" t="n">
        <f aca="false">HEX2DEC(C115)/3276*100</f>
        <v>0</v>
      </c>
      <c r="L115" s="1" t="n">
        <f aca="false">IF(HEX2DEC(D115)&gt;980000,(16777216-HEX2DEC(D115))/-1000,HEX2DEC(D115)/1000)</f>
        <v>0</v>
      </c>
      <c r="M115" s="1" t="n">
        <f aca="false">IF(HEX2DEC(E115)&gt;980000,(16777216-HEX2DEC(E115))/-3276*100,HEX2DEC(E115)/3276*100)</f>
        <v>-15.6288156288156</v>
      </c>
      <c r="N115" s="1" t="n">
        <f aca="false">IF(HEX2DEC(F115)&gt;980000,(16777216-HEX2DEC(F115))/-3276*100,HEX2DEC(F115)/3276*100)</f>
        <v>13.6752136752137</v>
      </c>
      <c r="O115" s="1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2" t="s">
        <v>107</v>
      </c>
      <c r="C116" s="2" t="s">
        <v>12</v>
      </c>
      <c r="D116" s="2" t="s">
        <v>12</v>
      </c>
      <c r="E116" s="2" t="s">
        <v>114</v>
      </c>
      <c r="F116" s="2" t="s">
        <v>205</v>
      </c>
      <c r="G116" s="2" t="s">
        <v>12</v>
      </c>
      <c r="I116" s="1" t="n">
        <v>83</v>
      </c>
      <c r="J116" s="1" t="n">
        <f aca="false">HEX2DEC(B116)/1000</f>
        <v>82.882</v>
      </c>
      <c r="K116" s="1" t="n">
        <f aca="false">HEX2DEC(C116)/3276*100</f>
        <v>0</v>
      </c>
      <c r="L116" s="1" t="n">
        <f aca="false">IF(HEX2DEC(D116)&gt;980000,(16777216-HEX2DEC(D116))/-1000,HEX2DEC(D116)/1000)</f>
        <v>0</v>
      </c>
      <c r="M116" s="1" t="n">
        <f aca="false">IF(HEX2DEC(E116)&gt;980000,(16777216-HEX2DEC(E116))/-3276*100,HEX2DEC(E116)/3276*100)</f>
        <v>-15.6288156288156</v>
      </c>
      <c r="N116" s="1" t="n">
        <f aca="false">IF(HEX2DEC(F116)&gt;980000,(16777216-HEX2DEC(F116))/-3276*100,HEX2DEC(F116)/3276*100)</f>
        <v>13.6752136752137</v>
      </c>
      <c r="O116" s="1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2" t="s">
        <v>107</v>
      </c>
      <c r="C117" s="2" t="s">
        <v>12</v>
      </c>
      <c r="D117" s="2" t="s">
        <v>12</v>
      </c>
      <c r="E117" s="2" t="s">
        <v>114</v>
      </c>
      <c r="F117" s="2" t="s">
        <v>205</v>
      </c>
      <c r="G117" s="2" t="s">
        <v>12</v>
      </c>
      <c r="I117" s="1" t="n">
        <v>83</v>
      </c>
      <c r="J117" s="1" t="n">
        <f aca="false">HEX2DEC(B117)/1000</f>
        <v>82.882</v>
      </c>
      <c r="K117" s="1" t="n">
        <f aca="false">HEX2DEC(C117)/3276*100</f>
        <v>0</v>
      </c>
      <c r="L117" s="1" t="n">
        <f aca="false">IF(HEX2DEC(D117)&gt;980000,(16777216-HEX2DEC(D117))/-1000,HEX2DEC(D117)/1000)</f>
        <v>0</v>
      </c>
      <c r="M117" s="1" t="n">
        <f aca="false">IF(HEX2DEC(E117)&gt;980000,(16777216-HEX2DEC(E117))/-3276*100,HEX2DEC(E117)/3276*100)</f>
        <v>-15.6288156288156</v>
      </c>
      <c r="N117" s="1" t="n">
        <f aca="false">IF(HEX2DEC(F117)&gt;980000,(16777216-HEX2DEC(F117))/-3276*100,HEX2DEC(F117)/3276*100)</f>
        <v>13.6752136752137</v>
      </c>
      <c r="O117" s="1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2" t="s">
        <v>107</v>
      </c>
      <c r="C118" s="2" t="s">
        <v>12</v>
      </c>
      <c r="D118" s="2" t="s">
        <v>12</v>
      </c>
      <c r="E118" s="2" t="s">
        <v>114</v>
      </c>
      <c r="F118" s="2" t="s">
        <v>205</v>
      </c>
      <c r="G118" s="2" t="s">
        <v>12</v>
      </c>
      <c r="I118" s="1" t="n">
        <v>83</v>
      </c>
      <c r="J118" s="1" t="n">
        <f aca="false">HEX2DEC(B118)/1000</f>
        <v>82.882</v>
      </c>
      <c r="K118" s="1" t="n">
        <f aca="false">HEX2DEC(C118)/3276*100</f>
        <v>0</v>
      </c>
      <c r="L118" s="1" t="n">
        <f aca="false">IF(HEX2DEC(D118)&gt;980000,(16777216-HEX2DEC(D118))/-1000,HEX2DEC(D118)/1000)</f>
        <v>0</v>
      </c>
      <c r="M118" s="1" t="n">
        <f aca="false">IF(HEX2DEC(E118)&gt;980000,(16777216-HEX2DEC(E118))/-3276*100,HEX2DEC(E118)/3276*100)</f>
        <v>-15.6288156288156</v>
      </c>
      <c r="N118" s="1" t="n">
        <f aca="false">IF(HEX2DEC(F118)&gt;980000,(16777216-HEX2DEC(F118))/-3276*100,HEX2DEC(F118)/3276*100)</f>
        <v>13.6752136752137</v>
      </c>
      <c r="O118" s="1" t="n">
        <f aca="false">IF(HEX2DEC(G118)&gt;980000,(16777216-HEX2DEC(G118))/-3276*100,HEX2DEC(G118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0:25:12Z</dcterms:created>
  <dc:creator>Peter Moore</dc:creator>
  <dc:description/>
  <dc:language>en-US</dc:language>
  <cp:lastModifiedBy>Peter Moore</cp:lastModifiedBy>
  <cp:lastPrinted>2002-06-21T13:27:27Z</cp:lastPrinted>
  <dcterms:modified xsi:type="dcterms:W3CDTF">2002-06-21T13:27:33Z</dcterms:modified>
  <cp:revision>0</cp:revision>
  <dc:subject/>
  <dc:title/>
</cp:coreProperties>
</file>