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o response" sheetId="1" state="visible" r:id="rId2"/>
    <sheet name="Servo terms" sheetId="2" state="visible" r:id="rId3"/>
    <sheet name="servo_2_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419">
  <si>
    <t xml:space="preserve">setpoint</t>
  </si>
  <si>
    <t xml:space="preserve">det temp</t>
  </si>
  <si>
    <t xml:space="preserve">htr power</t>
  </si>
  <si>
    <t xml:space="preserve">error term</t>
  </si>
  <si>
    <t xml:space="preserve">Prop term</t>
  </si>
  <si>
    <t xml:space="preserve">Integ term</t>
  </si>
  <si>
    <t xml:space="preserve">Deriv Term</t>
  </si>
  <si>
    <t xml:space="preserve">Setpoint</t>
  </si>
  <si>
    <t xml:space="preserve">Heater</t>
  </si>
  <si>
    <t xml:space="preserve">Deriv term</t>
  </si>
  <si>
    <t xml:space="preserve">Thursday November 18 18:10:04 GMT 1999</t>
  </si>
  <si>
    <t xml:space="preserve">0146E2</t>
  </si>
  <si>
    <t xml:space="preserve">000000</t>
  </si>
  <si>
    <t xml:space="preserve">P Const</t>
  </si>
  <si>
    <t xml:space="preserve">TX: 000303 52444D 40003A </t>
  </si>
  <si>
    <t xml:space="preserve">014552</t>
  </si>
  <si>
    <t xml:space="preserve">RX: 030002 666666 </t>
  </si>
  <si>
    <t xml:space="preserve">I Const</t>
  </si>
  <si>
    <t xml:space="preserve">000C50</t>
  </si>
  <si>
    <t xml:space="preserve">FFF17A</t>
  </si>
  <si>
    <t xml:space="preserve">000B9E</t>
  </si>
  <si>
    <t xml:space="preserve">0000B2</t>
  </si>
  <si>
    <t xml:space="preserve">000CCC</t>
  </si>
  <si>
    <t xml:space="preserve">0001BD</t>
  </si>
  <si>
    <t xml:space="preserve">TX: 000303 52444D 40003B </t>
  </si>
  <si>
    <t xml:space="preserve">000321</t>
  </si>
  <si>
    <t xml:space="preserve">RX: 030002 03126F </t>
  </si>
  <si>
    <t xml:space="preserve">FFF30A</t>
  </si>
  <si>
    <t xml:space="preserve">000A5E</t>
  </si>
  <si>
    <t xml:space="preserve">000423</t>
  </si>
  <si>
    <t xml:space="preserve">014A00</t>
  </si>
  <si>
    <t xml:space="preserve">FFF628</t>
  </si>
  <si>
    <t xml:space="preserve">0007E0</t>
  </si>
  <si>
    <t xml:space="preserve">000531</t>
  </si>
  <si>
    <t xml:space="preserve">D Const</t>
  </si>
  <si>
    <t xml:space="preserve">014D1E</t>
  </si>
  <si>
    <t xml:space="preserve">000BD6</t>
  </si>
  <si>
    <t xml:space="preserve">FFF946</t>
  </si>
  <si>
    <t xml:space="preserve">000562</t>
  </si>
  <si>
    <t xml:space="preserve">0005FC</t>
  </si>
  <si>
    <t xml:space="preserve">000078</t>
  </si>
  <si>
    <t xml:space="preserve">014EAC</t>
  </si>
  <si>
    <t xml:space="preserve">000B08</t>
  </si>
  <si>
    <t xml:space="preserve">FFFAD4</t>
  </si>
  <si>
    <t xml:space="preserve">00066E</t>
  </si>
  <si>
    <t xml:space="preserve">000077</t>
  </si>
  <si>
    <t xml:space="preserve">TX: 000303 52444D 40003C </t>
  </si>
  <si>
    <t xml:space="preserve">014FB5</t>
  </si>
  <si>
    <t xml:space="preserve">000A85</t>
  </si>
  <si>
    <t xml:space="preserve">FFFBDD</t>
  </si>
  <si>
    <t xml:space="preserve">00034F</t>
  </si>
  <si>
    <t xml:space="preserve">0006E7</t>
  </si>
  <si>
    <t xml:space="preserve">00004F</t>
  </si>
  <si>
    <t xml:space="preserve">RX: 030002 266666 </t>
  </si>
  <si>
    <t xml:space="preserve">000A9A</t>
  </si>
  <si>
    <t xml:space="preserve">00074B</t>
  </si>
  <si>
    <t xml:space="preserve">015143</t>
  </si>
  <si>
    <t xml:space="preserve">00098C</t>
  </si>
  <si>
    <t xml:space="preserve">FFFD6B</t>
  </si>
  <si>
    <t xml:space="preserve">000211</t>
  </si>
  <si>
    <t xml:space="preserve">00077B</t>
  </si>
  <si>
    <t xml:space="preserve">Time constant</t>
  </si>
  <si>
    <t xml:space="preserve">0009CC</t>
  </si>
  <si>
    <t xml:space="preserve">0007BB</t>
  </si>
  <si>
    <t xml:space="preserve">0152D0</t>
  </si>
  <si>
    <t xml:space="preserve">TX: 000303 52444D 400039 </t>
  </si>
  <si>
    <t xml:space="preserve">01545D</t>
  </si>
  <si>
    <t xml:space="preserve">RX: 030002 001B58 </t>
  </si>
  <si>
    <t xml:space="preserve">7 secs</t>
  </si>
  <si>
    <t xml:space="preserve">0155EA</t>
  </si>
  <si>
    <t xml:space="preserve">0005EC</t>
  </si>
  <si>
    <t xml:space="preserve">000212</t>
  </si>
  <si>
    <t xml:space="preserve">FFFE58</t>
  </si>
  <si>
    <t xml:space="preserve">000794</t>
  </si>
  <si>
    <t xml:space="preserve">0005B8</t>
  </si>
  <si>
    <t xml:space="preserve">000760</t>
  </si>
  <si>
    <t xml:space="preserve">000591</t>
  </si>
  <si>
    <t xml:space="preserve">000739</t>
  </si>
  <si>
    <t xml:space="preserve">00055D</t>
  </si>
  <si>
    <t xml:space="preserve">000705</t>
  </si>
  <si>
    <t xml:space="preserve">000529</t>
  </si>
  <si>
    <t xml:space="preserve">0006D1</t>
  </si>
  <si>
    <t xml:space="preserve">000502</t>
  </si>
  <si>
    <t xml:space="preserve">0006AA</t>
  </si>
  <si>
    <t xml:space="preserve">0004CE</t>
  </si>
  <si>
    <t xml:space="preserve">000676</t>
  </si>
  <si>
    <t xml:space="preserve">0004A7</t>
  </si>
  <si>
    <t xml:space="preserve">000642</t>
  </si>
  <si>
    <t xml:space="preserve">000473</t>
  </si>
  <si>
    <t xml:space="preserve">00061B</t>
  </si>
  <si>
    <t xml:space="preserve">00043F</t>
  </si>
  <si>
    <t xml:space="preserve">0005E7</t>
  </si>
  <si>
    <t xml:space="preserve">000418</t>
  </si>
  <si>
    <t xml:space="preserve">0005C0</t>
  </si>
  <si>
    <t xml:space="preserve">0003E4</t>
  </si>
  <si>
    <t xml:space="preserve">00058C</t>
  </si>
  <si>
    <t xml:space="preserve">0003B0</t>
  </si>
  <si>
    <t xml:space="preserve">000558</t>
  </si>
  <si>
    <t xml:space="preserve">000389</t>
  </si>
  <si>
    <t xml:space="preserve">000355</t>
  </si>
  <si>
    <t xml:space="preserve">0004FD</t>
  </si>
  <si>
    <t xml:space="preserve">00032E</t>
  </si>
  <si>
    <t xml:space="preserve">0004D6</t>
  </si>
  <si>
    <t xml:space="preserve">0002FA</t>
  </si>
  <si>
    <t xml:space="preserve">0004A2</t>
  </si>
  <si>
    <t xml:space="preserve">0002C6</t>
  </si>
  <si>
    <t xml:space="preserve">00046E</t>
  </si>
  <si>
    <t xml:space="preserve">00029F</t>
  </si>
  <si>
    <t xml:space="preserve">000447</t>
  </si>
  <si>
    <t xml:space="preserve">00026B</t>
  </si>
  <si>
    <t xml:space="preserve">000413</t>
  </si>
  <si>
    <t xml:space="preserve">000244</t>
  </si>
  <si>
    <t xml:space="preserve">0003EC</t>
  </si>
  <si>
    <t xml:space="preserve">000210</t>
  </si>
  <si>
    <t xml:space="preserve">0003B8</t>
  </si>
  <si>
    <t xml:space="preserve">0001DC</t>
  </si>
  <si>
    <t xml:space="preserve">000384</t>
  </si>
  <si>
    <t xml:space="preserve">0001B5</t>
  </si>
  <si>
    <t xml:space="preserve">00035D</t>
  </si>
  <si>
    <t xml:space="preserve">000181</t>
  </si>
  <si>
    <t xml:space="preserve">000329</t>
  </si>
  <si>
    <t xml:space="preserve">00014D</t>
  </si>
  <si>
    <t xml:space="preserve">0002F5</t>
  </si>
  <si>
    <t xml:space="preserve">000126</t>
  </si>
  <si>
    <t xml:space="preserve">0002CE</t>
  </si>
  <si>
    <t xml:space="preserve">0000F2</t>
  </si>
  <si>
    <t xml:space="preserve">00029A</t>
  </si>
  <si>
    <t xml:space="preserve">0000CB</t>
  </si>
  <si>
    <t xml:space="preserve">000273</t>
  </si>
  <si>
    <t xml:space="preserve">000097</t>
  </si>
  <si>
    <t xml:space="preserve">00023F</t>
  </si>
  <si>
    <t xml:space="preserve">000063</t>
  </si>
  <si>
    <t xml:space="preserve">00020B</t>
  </si>
  <si>
    <t xml:space="preserve">00003C</t>
  </si>
  <si>
    <t xml:space="preserve">0001E4</t>
  </si>
  <si>
    <t xml:space="preserve">000425</t>
  </si>
  <si>
    <t xml:space="preserve">000214</t>
  </si>
  <si>
    <t xml:space="preserve">000465</t>
  </si>
  <si>
    <t xml:space="preserve">000254</t>
  </si>
  <si>
    <t xml:space="preserve">0004A5</t>
  </si>
  <si>
    <t xml:space="preserve">000294</t>
  </si>
  <si>
    <t xml:space="preserve">0004D5</t>
  </si>
  <si>
    <t xml:space="preserve">0002C4</t>
  </si>
  <si>
    <t xml:space="preserve">000515</t>
  </si>
  <si>
    <t xml:space="preserve">000304</t>
  </si>
  <si>
    <t xml:space="preserve">000545</t>
  </si>
  <si>
    <t xml:space="preserve">000334</t>
  </si>
  <si>
    <t xml:space="preserve">000585</t>
  </si>
  <si>
    <t xml:space="preserve">000374</t>
  </si>
  <si>
    <t xml:space="preserve">0005C5</t>
  </si>
  <si>
    <t xml:space="preserve">0003B4</t>
  </si>
  <si>
    <t xml:space="preserve">0005F5</t>
  </si>
  <si>
    <t xml:space="preserve">000635</t>
  </si>
  <si>
    <t xml:space="preserve">000424</t>
  </si>
  <si>
    <t xml:space="preserve">000675</t>
  </si>
  <si>
    <t xml:space="preserve">000464</t>
  </si>
  <si>
    <t xml:space="preserve">0006A5</t>
  </si>
  <si>
    <t xml:space="preserve">000494</t>
  </si>
  <si>
    <t xml:space="preserve">0006E5</t>
  </si>
  <si>
    <t xml:space="preserve">0004D4</t>
  </si>
  <si>
    <t xml:space="preserve">000715</t>
  </si>
  <si>
    <t xml:space="preserve">000504</t>
  </si>
  <si>
    <t xml:space="preserve">000755</t>
  </si>
  <si>
    <t xml:space="preserve">000544</t>
  </si>
  <si>
    <t xml:space="preserve">000795</t>
  </si>
  <si>
    <t xml:space="preserve">000584</t>
  </si>
  <si>
    <t xml:space="preserve">0007C5</t>
  </si>
  <si>
    <t xml:space="preserve">0005B4</t>
  </si>
  <si>
    <t xml:space="preserve">000805</t>
  </si>
  <si>
    <t xml:space="preserve">0005F4</t>
  </si>
  <si>
    <t xml:space="preserve">000835</t>
  </si>
  <si>
    <t xml:space="preserve">000624</t>
  </si>
  <si>
    <t xml:space="preserve">000875</t>
  </si>
  <si>
    <t xml:space="preserve">000664</t>
  </si>
  <si>
    <t xml:space="preserve">0008B5</t>
  </si>
  <si>
    <t xml:space="preserve">0006A4</t>
  </si>
  <si>
    <t xml:space="preserve">0008E5</t>
  </si>
  <si>
    <t xml:space="preserve">0006D4</t>
  </si>
  <si>
    <t xml:space="preserve">000905</t>
  </si>
  <si>
    <t xml:space="preserve">0006F4</t>
  </si>
  <si>
    <t xml:space="preserve">000525</t>
  </si>
  <si>
    <t xml:space="preserve">0006CD</t>
  </si>
  <si>
    <t xml:space="preserve">0004F1</t>
  </si>
  <si>
    <t xml:space="preserve">000699</t>
  </si>
  <si>
    <t xml:space="preserve">0004CA</t>
  </si>
  <si>
    <t xml:space="preserve">000672</t>
  </si>
  <si>
    <t xml:space="preserve">000496</t>
  </si>
  <si>
    <t xml:space="preserve">00063E</t>
  </si>
  <si>
    <t xml:space="preserve">000462</t>
  </si>
  <si>
    <t xml:space="preserve">00060A</t>
  </si>
  <si>
    <t xml:space="preserve">00043B</t>
  </si>
  <si>
    <t xml:space="preserve">0005E3</t>
  </si>
  <si>
    <t xml:space="preserve">000407</t>
  </si>
  <si>
    <t xml:space="preserve">0005AF</t>
  </si>
  <si>
    <t xml:space="preserve">0003E0</t>
  </si>
  <si>
    <t xml:space="preserve">000588</t>
  </si>
  <si>
    <t xml:space="preserve">0003AC</t>
  </si>
  <si>
    <t xml:space="preserve">000554</t>
  </si>
  <si>
    <t xml:space="preserve">000378</t>
  </si>
  <si>
    <t xml:space="preserve">000520</t>
  </si>
  <si>
    <t xml:space="preserve">000351</t>
  </si>
  <si>
    <t xml:space="preserve">0004F9</t>
  </si>
  <si>
    <t xml:space="preserve">00031D</t>
  </si>
  <si>
    <t xml:space="preserve">0004C5</t>
  </si>
  <si>
    <t xml:space="preserve">0002E9</t>
  </si>
  <si>
    <t xml:space="preserve">000491</t>
  </si>
  <si>
    <t xml:space="preserve">0002C2</t>
  </si>
  <si>
    <t xml:space="preserve">00046A</t>
  </si>
  <si>
    <t xml:space="preserve">00028E</t>
  </si>
  <si>
    <t xml:space="preserve">000436</t>
  </si>
  <si>
    <t xml:space="preserve">000267</t>
  </si>
  <si>
    <t xml:space="preserve">00040F</t>
  </si>
  <si>
    <t xml:space="preserve">000233</t>
  </si>
  <si>
    <t xml:space="preserve">0003DB</t>
  </si>
  <si>
    <t xml:space="preserve">0001FF</t>
  </si>
  <si>
    <t xml:space="preserve">0003A7</t>
  </si>
  <si>
    <t xml:space="preserve">0001D8</t>
  </si>
  <si>
    <t xml:space="preserve">000380</t>
  </si>
  <si>
    <t xml:space="preserve">0001A4</t>
  </si>
  <si>
    <t xml:space="preserve">00034C</t>
  </si>
  <si>
    <t xml:space="preserve">00017D</t>
  </si>
  <si>
    <t xml:space="preserve">000325</t>
  </si>
  <si>
    <t xml:space="preserve">000149</t>
  </si>
  <si>
    <t xml:space="preserve">0002F1</t>
  </si>
  <si>
    <t xml:space="preserve">000115</t>
  </si>
  <si>
    <t xml:space="preserve">0002BD</t>
  </si>
  <si>
    <t xml:space="preserve">0000EE</t>
  </si>
  <si>
    <t xml:space="preserve">000296</t>
  </si>
  <si>
    <t xml:space="preserve">0000BA</t>
  </si>
  <si>
    <t xml:space="preserve">000262</t>
  </si>
  <si>
    <t xml:space="preserve">000093</t>
  </si>
  <si>
    <t xml:space="preserve">00023B</t>
  </si>
  <si>
    <t xml:space="preserve">00005F</t>
  </si>
  <si>
    <t xml:space="preserve">000207</t>
  </si>
  <si>
    <t xml:space="preserve">00002B</t>
  </si>
  <si>
    <t xml:space="preserve">0001D3</t>
  </si>
  <si>
    <t xml:space="preserve">000004</t>
  </si>
  <si>
    <t xml:space="preserve">0001AC</t>
  </si>
  <si>
    <t xml:space="preserve">00019F</t>
  </si>
  <si>
    <t xml:space="preserve">0003F0</t>
  </si>
  <si>
    <t xml:space="preserve">0001DF</t>
  </si>
  <si>
    <t xml:space="preserve">000430</t>
  </si>
  <si>
    <t xml:space="preserve">00021F</t>
  </si>
  <si>
    <t xml:space="preserve">000460</t>
  </si>
  <si>
    <t xml:space="preserve">00024F</t>
  </si>
  <si>
    <t xml:space="preserve">0004A0</t>
  </si>
  <si>
    <t xml:space="preserve">00028F</t>
  </si>
  <si>
    <t xml:space="preserve">0004E0</t>
  </si>
  <si>
    <t xml:space="preserve">0002CF</t>
  </si>
  <si>
    <t xml:space="preserve">000510</t>
  </si>
  <si>
    <t xml:space="preserve">0002FF</t>
  </si>
  <si>
    <t xml:space="preserve">000550</t>
  </si>
  <si>
    <t xml:space="preserve">00033F</t>
  </si>
  <si>
    <t xml:space="preserve">000580</t>
  </si>
  <si>
    <t xml:space="preserve">00036F</t>
  </si>
  <si>
    <t xml:space="preserve">0003AF</t>
  </si>
  <si>
    <t xml:space="preserve">000600</t>
  </si>
  <si>
    <t xml:space="preserve">0003EF</t>
  </si>
  <si>
    <t xml:space="preserve">000630</t>
  </si>
  <si>
    <t xml:space="preserve">00041F</t>
  </si>
  <si>
    <t xml:space="preserve">000670</t>
  </si>
  <si>
    <t xml:space="preserve">00045F</t>
  </si>
  <si>
    <t xml:space="preserve">0006A0</t>
  </si>
  <si>
    <t xml:space="preserve">00048F</t>
  </si>
  <si>
    <t xml:space="preserve">0006E0</t>
  </si>
  <si>
    <t xml:space="preserve">0004CF</t>
  </si>
  <si>
    <t xml:space="preserve">000720</t>
  </si>
  <si>
    <t xml:space="preserve">00050F</t>
  </si>
  <si>
    <t xml:space="preserve">000750</t>
  </si>
  <si>
    <t xml:space="preserve">00053F</t>
  </si>
  <si>
    <t xml:space="preserve">000790</t>
  </si>
  <si>
    <t xml:space="preserve">00057F</t>
  </si>
  <si>
    <t xml:space="preserve">0007C0</t>
  </si>
  <si>
    <t xml:space="preserve">000800</t>
  </si>
  <si>
    <t xml:space="preserve">0005EF</t>
  </si>
  <si>
    <t xml:space="preserve">000840</t>
  </si>
  <si>
    <t xml:space="preserve">00062F</t>
  </si>
  <si>
    <t xml:space="preserve">000870</t>
  </si>
  <si>
    <t xml:space="preserve">00065F</t>
  </si>
  <si>
    <t xml:space="preserve">0008B0</t>
  </si>
  <si>
    <t xml:space="preserve">00069F</t>
  </si>
  <si>
    <t xml:space="preserve">0008E0</t>
  </si>
  <si>
    <t xml:space="preserve">0006CF</t>
  </si>
  <si>
    <t xml:space="preserve">000900</t>
  </si>
  <si>
    <t xml:space="preserve">0006EF</t>
  </si>
  <si>
    <t xml:space="preserve">0006C8</t>
  </si>
  <si>
    <t xml:space="preserve">0006A1</t>
  </si>
  <si>
    <t xml:space="preserve">00066D</t>
  </si>
  <si>
    <t xml:space="preserve">00049E</t>
  </si>
  <si>
    <t xml:space="preserve">000646</t>
  </si>
  <si>
    <t xml:space="preserve">000612</t>
  </si>
  <si>
    <t xml:space="preserve">0005DE</t>
  </si>
  <si>
    <t xml:space="preserve">0005B7</t>
  </si>
  <si>
    <t xml:space="preserve">000583</t>
  </si>
  <si>
    <t xml:space="preserve">00055C</t>
  </si>
  <si>
    <t xml:space="preserve">000528</t>
  </si>
  <si>
    <t xml:space="preserve">0004F4</t>
  </si>
  <si>
    <t xml:space="preserve">0004CD</t>
  </si>
  <si>
    <t xml:space="preserve">000499</t>
  </si>
  <si>
    <t xml:space="preserve">0002CA</t>
  </si>
  <si>
    <t xml:space="preserve">000472</t>
  </si>
  <si>
    <t xml:space="preserve">00043E</t>
  </si>
  <si>
    <t xml:space="preserve">00040A</t>
  </si>
  <si>
    <t xml:space="preserve">0003E3</t>
  </si>
  <si>
    <t xml:space="preserve">00037B</t>
  </si>
  <si>
    <t xml:space="preserve">000354</t>
  </si>
  <si>
    <t xml:space="preserve">000178</t>
  </si>
  <si>
    <t xml:space="preserve">000320</t>
  </si>
  <si>
    <t xml:space="preserve">000151</t>
  </si>
  <si>
    <t xml:space="preserve">0002F9</t>
  </si>
  <si>
    <t xml:space="preserve">00011D</t>
  </si>
  <si>
    <t xml:space="preserve">0002C5</t>
  </si>
  <si>
    <t xml:space="preserve">0000E9</t>
  </si>
  <si>
    <t xml:space="preserve">000291</t>
  </si>
  <si>
    <t xml:space="preserve">0000C2</t>
  </si>
  <si>
    <t xml:space="preserve">00026A</t>
  </si>
  <si>
    <t xml:space="preserve">00008E</t>
  </si>
  <si>
    <t xml:space="preserve">000236</t>
  </si>
  <si>
    <t xml:space="preserve">000067</t>
  </si>
  <si>
    <t xml:space="preserve">00020F</t>
  </si>
  <si>
    <t xml:space="preserve">000033</t>
  </si>
  <si>
    <t xml:space="preserve">0001DB</t>
  </si>
  <si>
    <t xml:space="preserve">0001A7</t>
  </si>
  <si>
    <t xml:space="preserve">000180</t>
  </si>
  <si>
    <t xml:space="preserve">00014C</t>
  </si>
  <si>
    <t xml:space="preserve">000125</t>
  </si>
  <si>
    <t xml:space="preserve">0000F1</t>
  </si>
  <si>
    <t xml:space="preserve">0000D7</t>
  </si>
  <si>
    <t xml:space="preserve">000232</t>
  </si>
  <si>
    <t xml:space="preserve">0000E7</t>
  </si>
  <si>
    <t xml:space="preserve">FFFF3A</t>
  </si>
  <si>
    <t xml:space="preserve">000328</t>
  </si>
  <si>
    <t xml:space="preserve">000117</t>
  </si>
  <si>
    <t xml:space="preserve">000368</t>
  </si>
  <si>
    <t xml:space="preserve">000157</t>
  </si>
  <si>
    <t xml:space="preserve">000398</t>
  </si>
  <si>
    <t xml:space="preserve">000187</t>
  </si>
  <si>
    <t xml:space="preserve">0003D8</t>
  </si>
  <si>
    <t xml:space="preserve">0001C7</t>
  </si>
  <si>
    <t xml:space="preserve">000448</t>
  </si>
  <si>
    <t xml:space="preserve">000237</t>
  </si>
  <si>
    <t xml:space="preserve">000488</t>
  </si>
  <si>
    <t xml:space="preserve">000277</t>
  </si>
  <si>
    <t xml:space="preserve">0004B8</t>
  </si>
  <si>
    <t xml:space="preserve">0002A7</t>
  </si>
  <si>
    <t xml:space="preserve">0004F8</t>
  </si>
  <si>
    <t xml:space="preserve">0002E7</t>
  </si>
  <si>
    <t xml:space="preserve">000538</t>
  </si>
  <si>
    <t xml:space="preserve">000327</t>
  </si>
  <si>
    <t xml:space="preserve">000568</t>
  </si>
  <si>
    <t xml:space="preserve">000357</t>
  </si>
  <si>
    <t xml:space="preserve">0005A8</t>
  </si>
  <si>
    <t xml:space="preserve">000397</t>
  </si>
  <si>
    <t xml:space="preserve">0005D8</t>
  </si>
  <si>
    <t xml:space="preserve">0003D7</t>
  </si>
  <si>
    <t xml:space="preserve">000618</t>
  </si>
  <si>
    <t xml:space="preserve">000658</t>
  </si>
  <si>
    <t xml:space="preserve">000688</t>
  </si>
  <si>
    <t xml:space="preserve">000477</t>
  </si>
  <si>
    <t xml:space="preserve">0004B7</t>
  </si>
  <si>
    <t xml:space="preserve">000708</t>
  </si>
  <si>
    <t xml:space="preserve">0004F7</t>
  </si>
  <si>
    <t xml:space="preserve">000738</t>
  </si>
  <si>
    <t xml:space="preserve">000527</t>
  </si>
  <si>
    <t xml:space="preserve">000778</t>
  </si>
  <si>
    <t xml:space="preserve">000567</t>
  </si>
  <si>
    <t xml:space="preserve">0007A8</t>
  </si>
  <si>
    <t xml:space="preserve">000597</t>
  </si>
  <si>
    <t xml:space="preserve">0007E8</t>
  </si>
  <si>
    <t xml:space="preserve">0005D7</t>
  </si>
  <si>
    <t xml:space="preserve">000828</t>
  </si>
  <si>
    <t xml:space="preserve">000617</t>
  </si>
  <si>
    <t xml:space="preserve">000858</t>
  </si>
  <si>
    <t xml:space="preserve">000647</t>
  </si>
  <si>
    <t xml:space="preserve">000898</t>
  </si>
  <si>
    <t xml:space="preserve">000687</t>
  </si>
  <si>
    <t xml:space="preserve">0008C8</t>
  </si>
  <si>
    <t xml:space="preserve">0006B7</t>
  </si>
  <si>
    <t xml:space="preserve">0008D8</t>
  </si>
  <si>
    <t xml:space="preserve">0006C7</t>
  </si>
  <si>
    <t xml:space="preserve">0004C4</t>
  </si>
  <si>
    <t xml:space="preserve">00066C</t>
  </si>
  <si>
    <t xml:space="preserve">000490</t>
  </si>
  <si>
    <t xml:space="preserve">000638</t>
  </si>
  <si>
    <t xml:space="preserve">000469</t>
  </si>
  <si>
    <t xml:space="preserve">000611</t>
  </si>
  <si>
    <t xml:space="preserve">000435</t>
  </si>
  <si>
    <t xml:space="preserve">0005DD</t>
  </si>
  <si>
    <t xml:space="preserve">00040E</t>
  </si>
  <si>
    <t xml:space="preserve">0005B6</t>
  </si>
  <si>
    <t xml:space="preserve">0003DA</t>
  </si>
  <si>
    <t xml:space="preserve">000582</t>
  </si>
  <si>
    <t xml:space="preserve">0003A6</t>
  </si>
  <si>
    <t xml:space="preserve">00054E</t>
  </si>
  <si>
    <t xml:space="preserve">00037F</t>
  </si>
  <si>
    <t xml:space="preserve">00034B</t>
  </si>
  <si>
    <t xml:space="preserve">0004F3</t>
  </si>
  <si>
    <t xml:space="preserve">000317</t>
  </si>
  <si>
    <t xml:space="preserve">0004BF</t>
  </si>
  <si>
    <t xml:space="preserve">0002F0</t>
  </si>
  <si>
    <t xml:space="preserve">000498</t>
  </si>
  <si>
    <t xml:space="preserve">0002BC</t>
  </si>
  <si>
    <t xml:space="preserve">000295</t>
  </si>
  <si>
    <t xml:space="preserve">00043D</t>
  </si>
  <si>
    <t xml:space="preserve">000261</t>
  </si>
  <si>
    <t xml:space="preserve">000409</t>
  </si>
  <si>
    <t xml:space="preserve">00022D</t>
  </si>
  <si>
    <t xml:space="preserve">0003D5</t>
  </si>
  <si>
    <t xml:space="preserve">000206</t>
  </si>
  <si>
    <t xml:space="preserve">0003AE</t>
  </si>
  <si>
    <t xml:space="preserve">0001D2</t>
  </si>
  <si>
    <t xml:space="preserve">00037A</t>
  </si>
  <si>
    <t xml:space="preserve">0001AB</t>
  </si>
  <si>
    <t xml:space="preserve">000353</t>
  </si>
  <si>
    <t xml:space="preserve">000177</t>
  </si>
  <si>
    <t xml:space="preserve">00031F</t>
  </si>
  <si>
    <t xml:space="preserve">000143</t>
  </si>
  <si>
    <t xml:space="preserve">0002EB</t>
  </si>
  <si>
    <t xml:space="preserve">00011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o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et point temp"</c:f>
              <c:strCache>
                <c:ptCount val="1"/>
                <c:pt idx="0">
                  <c:v>Set point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B!$I$3:$I$248</c:f>
              <c:numCache>
                <c:formatCode>General</c:formatCode>
                <c:ptCount val="246"/>
                <c:pt idx="0">
                  <c:v>83</c:v>
                </c:pt>
                <c:pt idx="1">
                  <c:v>83</c:v>
                </c:pt>
                <c:pt idx="2">
                  <c:v>83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7</c:v>
                </c:pt>
                <c:pt idx="10">
                  <c:v>87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  <c:pt idx="14">
                  <c:v>87</c:v>
                </c:pt>
                <c:pt idx="15">
                  <c:v>87</c:v>
                </c:pt>
                <c:pt idx="16">
                  <c:v>87</c:v>
                </c:pt>
                <c:pt idx="17">
                  <c:v>87</c:v>
                </c:pt>
                <c:pt idx="18">
                  <c:v>87</c:v>
                </c:pt>
                <c:pt idx="19">
                  <c:v>87</c:v>
                </c:pt>
                <c:pt idx="20">
                  <c:v>87</c:v>
                </c:pt>
                <c:pt idx="21">
                  <c:v>87</c:v>
                </c:pt>
                <c:pt idx="22">
                  <c:v>87</c:v>
                </c:pt>
                <c:pt idx="23">
                  <c:v>87</c:v>
                </c:pt>
                <c:pt idx="24">
                  <c:v>87</c:v>
                </c:pt>
                <c:pt idx="25">
                  <c:v>87</c:v>
                </c:pt>
                <c:pt idx="26">
                  <c:v>87</c:v>
                </c:pt>
                <c:pt idx="27">
                  <c:v>87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87</c:v>
                </c:pt>
                <c:pt idx="33">
                  <c:v>87</c:v>
                </c:pt>
                <c:pt idx="34">
                  <c:v>87</c:v>
                </c:pt>
                <c:pt idx="35">
                  <c:v>87</c:v>
                </c:pt>
                <c:pt idx="36">
                  <c:v>87</c:v>
                </c:pt>
                <c:pt idx="37">
                  <c:v>87</c:v>
                </c:pt>
                <c:pt idx="38">
                  <c:v>87</c:v>
                </c:pt>
                <c:pt idx="39">
                  <c:v>87</c:v>
                </c:pt>
                <c:pt idx="40">
                  <c:v>87</c:v>
                </c:pt>
                <c:pt idx="41">
                  <c:v>87</c:v>
                </c:pt>
                <c:pt idx="42">
                  <c:v>87</c:v>
                </c:pt>
                <c:pt idx="43">
                  <c:v>87</c:v>
                </c:pt>
                <c:pt idx="44">
                  <c:v>87</c:v>
                </c:pt>
                <c:pt idx="45">
                  <c:v>87</c:v>
                </c:pt>
                <c:pt idx="46">
                  <c:v>87</c:v>
                </c:pt>
                <c:pt idx="47">
                  <c:v>87</c:v>
                </c:pt>
                <c:pt idx="48">
                  <c:v>87</c:v>
                </c:pt>
                <c:pt idx="49">
                  <c:v>87</c:v>
                </c:pt>
                <c:pt idx="50">
                  <c:v>87</c:v>
                </c:pt>
                <c:pt idx="51">
                  <c:v>87</c:v>
                </c:pt>
                <c:pt idx="52">
                  <c:v>87</c:v>
                </c:pt>
                <c:pt idx="53">
                  <c:v>87</c:v>
                </c:pt>
                <c:pt idx="54">
                  <c:v>87</c:v>
                </c:pt>
                <c:pt idx="55">
                  <c:v>87</c:v>
                </c:pt>
                <c:pt idx="56">
                  <c:v>87</c:v>
                </c:pt>
                <c:pt idx="57">
                  <c:v>87</c:v>
                </c:pt>
                <c:pt idx="58">
                  <c:v>87</c:v>
                </c:pt>
                <c:pt idx="59">
                  <c:v>87</c:v>
                </c:pt>
                <c:pt idx="60">
                  <c:v>87</c:v>
                </c:pt>
                <c:pt idx="61">
                  <c:v>87</c:v>
                </c:pt>
                <c:pt idx="62">
                  <c:v>87</c:v>
                </c:pt>
                <c:pt idx="63">
                  <c:v>87</c:v>
                </c:pt>
                <c:pt idx="64">
                  <c:v>87</c:v>
                </c:pt>
                <c:pt idx="65">
                  <c:v>87</c:v>
                </c:pt>
                <c:pt idx="66">
                  <c:v>87</c:v>
                </c:pt>
                <c:pt idx="67">
                  <c:v>87</c:v>
                </c:pt>
                <c:pt idx="68">
                  <c:v>87</c:v>
                </c:pt>
                <c:pt idx="69">
                  <c:v>87</c:v>
                </c:pt>
                <c:pt idx="70">
                  <c:v>87</c:v>
                </c:pt>
                <c:pt idx="71">
                  <c:v>87</c:v>
                </c:pt>
                <c:pt idx="72">
                  <c:v>87</c:v>
                </c:pt>
                <c:pt idx="73">
                  <c:v>87</c:v>
                </c:pt>
                <c:pt idx="74">
                  <c:v>87</c:v>
                </c:pt>
                <c:pt idx="75">
                  <c:v>87</c:v>
                </c:pt>
                <c:pt idx="76">
                  <c:v>87</c:v>
                </c:pt>
                <c:pt idx="77">
                  <c:v>87</c:v>
                </c:pt>
                <c:pt idx="78">
                  <c:v>87</c:v>
                </c:pt>
                <c:pt idx="79">
                  <c:v>87</c:v>
                </c:pt>
                <c:pt idx="80">
                  <c:v>87</c:v>
                </c:pt>
                <c:pt idx="81">
                  <c:v>87</c:v>
                </c:pt>
                <c:pt idx="82">
                  <c:v>87</c:v>
                </c:pt>
                <c:pt idx="83">
                  <c:v>87</c:v>
                </c:pt>
                <c:pt idx="84">
                  <c:v>87</c:v>
                </c:pt>
                <c:pt idx="85">
                  <c:v>87</c:v>
                </c:pt>
                <c:pt idx="86">
                  <c:v>87</c:v>
                </c:pt>
                <c:pt idx="87">
                  <c:v>87</c:v>
                </c:pt>
                <c:pt idx="88">
                  <c:v>87</c:v>
                </c:pt>
                <c:pt idx="89">
                  <c:v>87</c:v>
                </c:pt>
                <c:pt idx="90">
                  <c:v>87</c:v>
                </c:pt>
                <c:pt idx="91">
                  <c:v>87</c:v>
                </c:pt>
                <c:pt idx="92">
                  <c:v>87</c:v>
                </c:pt>
                <c:pt idx="93">
                  <c:v>87</c:v>
                </c:pt>
                <c:pt idx="94">
                  <c:v>87</c:v>
                </c:pt>
                <c:pt idx="95">
                  <c:v>87</c:v>
                </c:pt>
                <c:pt idx="96">
                  <c:v>87</c:v>
                </c:pt>
                <c:pt idx="97">
                  <c:v>87</c:v>
                </c:pt>
                <c:pt idx="98">
                  <c:v>87</c:v>
                </c:pt>
                <c:pt idx="99">
                  <c:v>87</c:v>
                </c:pt>
                <c:pt idx="100">
                  <c:v>87</c:v>
                </c:pt>
                <c:pt idx="101">
                  <c:v>87</c:v>
                </c:pt>
                <c:pt idx="102">
                  <c:v>87</c:v>
                </c:pt>
                <c:pt idx="103">
                  <c:v>87</c:v>
                </c:pt>
                <c:pt idx="104">
                  <c:v>87</c:v>
                </c:pt>
                <c:pt idx="105">
                  <c:v>87</c:v>
                </c:pt>
                <c:pt idx="106">
                  <c:v>87</c:v>
                </c:pt>
                <c:pt idx="107">
                  <c:v>87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7</c:v>
                </c:pt>
                <c:pt idx="113">
                  <c:v>87</c:v>
                </c:pt>
                <c:pt idx="114">
                  <c:v>87</c:v>
                </c:pt>
                <c:pt idx="115">
                  <c:v>87</c:v>
                </c:pt>
                <c:pt idx="116">
                  <c:v>87</c:v>
                </c:pt>
                <c:pt idx="117">
                  <c:v>87</c:v>
                </c:pt>
                <c:pt idx="118">
                  <c:v>87</c:v>
                </c:pt>
                <c:pt idx="119">
                  <c:v>87</c:v>
                </c:pt>
                <c:pt idx="120">
                  <c:v>87</c:v>
                </c:pt>
                <c:pt idx="121">
                  <c:v>87</c:v>
                </c:pt>
                <c:pt idx="122">
                  <c:v>87</c:v>
                </c:pt>
                <c:pt idx="123">
                  <c:v>87</c:v>
                </c:pt>
                <c:pt idx="124">
                  <c:v>87</c:v>
                </c:pt>
                <c:pt idx="125">
                  <c:v>87</c:v>
                </c:pt>
                <c:pt idx="126">
                  <c:v>87</c:v>
                </c:pt>
                <c:pt idx="127">
                  <c:v>87</c:v>
                </c:pt>
                <c:pt idx="128">
                  <c:v>87</c:v>
                </c:pt>
                <c:pt idx="129">
                  <c:v>87</c:v>
                </c:pt>
                <c:pt idx="130">
                  <c:v>87</c:v>
                </c:pt>
                <c:pt idx="131">
                  <c:v>87</c:v>
                </c:pt>
                <c:pt idx="132">
                  <c:v>87</c:v>
                </c:pt>
                <c:pt idx="133">
                  <c:v>87</c:v>
                </c:pt>
                <c:pt idx="134">
                  <c:v>87</c:v>
                </c:pt>
                <c:pt idx="135">
                  <c:v>87</c:v>
                </c:pt>
                <c:pt idx="136">
                  <c:v>87</c:v>
                </c:pt>
                <c:pt idx="137">
                  <c:v>87</c:v>
                </c:pt>
                <c:pt idx="138">
                  <c:v>87</c:v>
                </c:pt>
                <c:pt idx="139">
                  <c:v>87</c:v>
                </c:pt>
                <c:pt idx="140">
                  <c:v>87</c:v>
                </c:pt>
                <c:pt idx="141">
                  <c:v>87</c:v>
                </c:pt>
                <c:pt idx="142">
                  <c:v>87</c:v>
                </c:pt>
                <c:pt idx="143">
                  <c:v>87</c:v>
                </c:pt>
                <c:pt idx="144">
                  <c:v>87</c:v>
                </c:pt>
                <c:pt idx="145">
                  <c:v>87</c:v>
                </c:pt>
                <c:pt idx="146">
                  <c:v>87</c:v>
                </c:pt>
                <c:pt idx="147">
                  <c:v>87</c:v>
                </c:pt>
                <c:pt idx="148">
                  <c:v>87</c:v>
                </c:pt>
                <c:pt idx="149">
                  <c:v>87</c:v>
                </c:pt>
                <c:pt idx="150">
                  <c:v>87</c:v>
                </c:pt>
                <c:pt idx="151">
                  <c:v>87</c:v>
                </c:pt>
                <c:pt idx="152">
                  <c:v>87</c:v>
                </c:pt>
                <c:pt idx="153">
                  <c:v>87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87</c:v>
                </c:pt>
                <c:pt idx="158">
                  <c:v>87</c:v>
                </c:pt>
                <c:pt idx="159">
                  <c:v>87</c:v>
                </c:pt>
                <c:pt idx="160">
                  <c:v>87</c:v>
                </c:pt>
                <c:pt idx="161">
                  <c:v>87</c:v>
                </c:pt>
                <c:pt idx="162">
                  <c:v>87</c:v>
                </c:pt>
                <c:pt idx="163">
                  <c:v>87</c:v>
                </c:pt>
                <c:pt idx="164">
                  <c:v>87</c:v>
                </c:pt>
                <c:pt idx="165">
                  <c:v>87</c:v>
                </c:pt>
                <c:pt idx="166">
                  <c:v>87</c:v>
                </c:pt>
                <c:pt idx="167">
                  <c:v>87</c:v>
                </c:pt>
                <c:pt idx="168">
                  <c:v>87</c:v>
                </c:pt>
                <c:pt idx="169">
                  <c:v>87</c:v>
                </c:pt>
                <c:pt idx="170">
                  <c:v>87</c:v>
                </c:pt>
                <c:pt idx="171">
                  <c:v>87</c:v>
                </c:pt>
                <c:pt idx="172">
                  <c:v>87</c:v>
                </c:pt>
                <c:pt idx="173">
                  <c:v>87</c:v>
                </c:pt>
                <c:pt idx="174">
                  <c:v>87</c:v>
                </c:pt>
                <c:pt idx="175">
                  <c:v>87</c:v>
                </c:pt>
                <c:pt idx="176">
                  <c:v>87</c:v>
                </c:pt>
                <c:pt idx="177">
                  <c:v>87</c:v>
                </c:pt>
                <c:pt idx="178">
                  <c:v>87</c:v>
                </c:pt>
                <c:pt idx="179">
                  <c:v>87</c:v>
                </c:pt>
                <c:pt idx="180">
                  <c:v>87</c:v>
                </c:pt>
                <c:pt idx="181">
                  <c:v>87</c:v>
                </c:pt>
                <c:pt idx="182">
                  <c:v>87</c:v>
                </c:pt>
                <c:pt idx="183">
                  <c:v>87</c:v>
                </c:pt>
                <c:pt idx="184">
                  <c:v>87</c:v>
                </c:pt>
                <c:pt idx="185">
                  <c:v>87</c:v>
                </c:pt>
                <c:pt idx="186">
                  <c:v>87</c:v>
                </c:pt>
                <c:pt idx="187">
                  <c:v>87</c:v>
                </c:pt>
                <c:pt idx="188">
                  <c:v>87</c:v>
                </c:pt>
                <c:pt idx="189">
                  <c:v>87</c:v>
                </c:pt>
                <c:pt idx="190">
                  <c:v>87</c:v>
                </c:pt>
                <c:pt idx="191">
                  <c:v>87</c:v>
                </c:pt>
                <c:pt idx="192">
                  <c:v>87</c:v>
                </c:pt>
                <c:pt idx="193">
                  <c:v>87</c:v>
                </c:pt>
                <c:pt idx="194">
                  <c:v>87</c:v>
                </c:pt>
                <c:pt idx="195">
                  <c:v>87</c:v>
                </c:pt>
                <c:pt idx="196">
                  <c:v>87</c:v>
                </c:pt>
                <c:pt idx="197">
                  <c:v>87</c:v>
                </c:pt>
                <c:pt idx="198">
                  <c:v>87</c:v>
                </c:pt>
                <c:pt idx="199">
                  <c:v>87</c:v>
                </c:pt>
                <c:pt idx="200">
                  <c:v>87</c:v>
                </c:pt>
                <c:pt idx="201">
                  <c:v>87</c:v>
                </c:pt>
                <c:pt idx="202">
                  <c:v>87</c:v>
                </c:pt>
                <c:pt idx="203">
                  <c:v>87</c:v>
                </c:pt>
                <c:pt idx="204">
                  <c:v>87</c:v>
                </c:pt>
                <c:pt idx="205">
                  <c:v>87</c:v>
                </c:pt>
                <c:pt idx="206">
                  <c:v>87</c:v>
                </c:pt>
                <c:pt idx="207">
                  <c:v>87</c:v>
                </c:pt>
                <c:pt idx="208">
                  <c:v>87</c:v>
                </c:pt>
                <c:pt idx="209">
                  <c:v>87</c:v>
                </c:pt>
                <c:pt idx="210">
                  <c:v>87</c:v>
                </c:pt>
                <c:pt idx="211">
                  <c:v>87</c:v>
                </c:pt>
                <c:pt idx="212">
                  <c:v>87</c:v>
                </c:pt>
                <c:pt idx="213">
                  <c:v>87</c:v>
                </c:pt>
                <c:pt idx="214">
                  <c:v>87</c:v>
                </c:pt>
                <c:pt idx="215">
                  <c:v>87</c:v>
                </c:pt>
                <c:pt idx="216">
                  <c:v>87</c:v>
                </c:pt>
                <c:pt idx="217">
                  <c:v>87</c:v>
                </c:pt>
                <c:pt idx="218">
                  <c:v>87</c:v>
                </c:pt>
                <c:pt idx="219">
                  <c:v>87</c:v>
                </c:pt>
                <c:pt idx="220">
                  <c:v>87</c:v>
                </c:pt>
                <c:pt idx="221">
                  <c:v>87</c:v>
                </c:pt>
                <c:pt idx="222">
                  <c:v>87</c:v>
                </c:pt>
                <c:pt idx="223">
                  <c:v>87</c:v>
                </c:pt>
                <c:pt idx="224">
                  <c:v>87</c:v>
                </c:pt>
                <c:pt idx="225">
                  <c:v>87</c:v>
                </c:pt>
                <c:pt idx="226">
                  <c:v>87</c:v>
                </c:pt>
                <c:pt idx="227">
                  <c:v>87</c:v>
                </c:pt>
                <c:pt idx="228">
                  <c:v>87</c:v>
                </c:pt>
                <c:pt idx="229">
                  <c:v>87</c:v>
                </c:pt>
                <c:pt idx="230">
                  <c:v>87</c:v>
                </c:pt>
                <c:pt idx="231">
                  <c:v>87</c:v>
                </c:pt>
                <c:pt idx="232">
                  <c:v>87</c:v>
                </c:pt>
                <c:pt idx="233">
                  <c:v>87</c:v>
                </c:pt>
                <c:pt idx="234">
                  <c:v>87</c:v>
                </c:pt>
                <c:pt idx="235">
                  <c:v>87</c:v>
                </c:pt>
                <c:pt idx="236">
                  <c:v>87</c:v>
                </c:pt>
                <c:pt idx="237">
                  <c:v>87</c:v>
                </c:pt>
                <c:pt idx="238">
                  <c:v>87</c:v>
                </c:pt>
                <c:pt idx="239">
                  <c:v>87</c:v>
                </c:pt>
                <c:pt idx="240">
                  <c:v>87</c:v>
                </c:pt>
                <c:pt idx="241">
                  <c:v>87</c:v>
                </c:pt>
                <c:pt idx="242">
                  <c:v>87</c:v>
                </c:pt>
                <c:pt idx="243">
                  <c:v>87</c:v>
                </c:pt>
                <c:pt idx="244">
                  <c:v>87</c:v>
                </c:pt>
                <c:pt idx="245">
                  <c:v>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ector temp"</c:f>
              <c:strCache>
                <c:ptCount val="1"/>
                <c:pt idx="0">
                  <c:v>Detector te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B!$J$3:$J$248</c:f>
              <c:numCache>
                <c:formatCode>General</c:formatCode>
                <c:ptCount val="246"/>
                <c:pt idx="0">
                  <c:v>83.682</c:v>
                </c:pt>
                <c:pt idx="1">
                  <c:v>83.682</c:v>
                </c:pt>
                <c:pt idx="2">
                  <c:v>83.682</c:v>
                </c:pt>
                <c:pt idx="3">
                  <c:v>83.282</c:v>
                </c:pt>
                <c:pt idx="4">
                  <c:v>83.282</c:v>
                </c:pt>
                <c:pt idx="5">
                  <c:v>83.282</c:v>
                </c:pt>
                <c:pt idx="6">
                  <c:v>83.282</c:v>
                </c:pt>
                <c:pt idx="7">
                  <c:v>83.282</c:v>
                </c:pt>
                <c:pt idx="8">
                  <c:v>83.282</c:v>
                </c:pt>
                <c:pt idx="9">
                  <c:v>83.682</c:v>
                </c:pt>
                <c:pt idx="10">
                  <c:v>84.48</c:v>
                </c:pt>
                <c:pt idx="11">
                  <c:v>85.278</c:v>
                </c:pt>
                <c:pt idx="12">
                  <c:v>85.676</c:v>
                </c:pt>
                <c:pt idx="13">
                  <c:v>85.941</c:v>
                </c:pt>
                <c:pt idx="14">
                  <c:v>85.941</c:v>
                </c:pt>
                <c:pt idx="15">
                  <c:v>86.339</c:v>
                </c:pt>
                <c:pt idx="16">
                  <c:v>86.339</c:v>
                </c:pt>
                <c:pt idx="17">
                  <c:v>86.736</c:v>
                </c:pt>
                <c:pt idx="18">
                  <c:v>87.133</c:v>
                </c:pt>
                <c:pt idx="19">
                  <c:v>87.133</c:v>
                </c:pt>
                <c:pt idx="20">
                  <c:v>87.53</c:v>
                </c:pt>
                <c:pt idx="21">
                  <c:v>87.53</c:v>
                </c:pt>
                <c:pt idx="22">
                  <c:v>87.53</c:v>
                </c:pt>
                <c:pt idx="23">
                  <c:v>87.53</c:v>
                </c:pt>
                <c:pt idx="24">
                  <c:v>87.53</c:v>
                </c:pt>
                <c:pt idx="25">
                  <c:v>87.53</c:v>
                </c:pt>
                <c:pt idx="26">
                  <c:v>87.53</c:v>
                </c:pt>
                <c:pt idx="27">
                  <c:v>87.53</c:v>
                </c:pt>
                <c:pt idx="28">
                  <c:v>87.53</c:v>
                </c:pt>
                <c:pt idx="29">
                  <c:v>87.53</c:v>
                </c:pt>
                <c:pt idx="30">
                  <c:v>87.53</c:v>
                </c:pt>
                <c:pt idx="31">
                  <c:v>87.53</c:v>
                </c:pt>
                <c:pt idx="32">
                  <c:v>87.53</c:v>
                </c:pt>
                <c:pt idx="33">
                  <c:v>87.53</c:v>
                </c:pt>
                <c:pt idx="34">
                  <c:v>87.53</c:v>
                </c:pt>
                <c:pt idx="35">
                  <c:v>87.53</c:v>
                </c:pt>
                <c:pt idx="36">
                  <c:v>87.53</c:v>
                </c:pt>
                <c:pt idx="37">
                  <c:v>87.53</c:v>
                </c:pt>
                <c:pt idx="38">
                  <c:v>87.53</c:v>
                </c:pt>
                <c:pt idx="39">
                  <c:v>87.53</c:v>
                </c:pt>
                <c:pt idx="40">
                  <c:v>87.53</c:v>
                </c:pt>
                <c:pt idx="41">
                  <c:v>87.53</c:v>
                </c:pt>
                <c:pt idx="42">
                  <c:v>87.53</c:v>
                </c:pt>
                <c:pt idx="43">
                  <c:v>87.53</c:v>
                </c:pt>
                <c:pt idx="44">
                  <c:v>87.53</c:v>
                </c:pt>
                <c:pt idx="45">
                  <c:v>87.53</c:v>
                </c:pt>
                <c:pt idx="46">
                  <c:v>87.53</c:v>
                </c:pt>
                <c:pt idx="47">
                  <c:v>87.53</c:v>
                </c:pt>
                <c:pt idx="48">
                  <c:v>87.53</c:v>
                </c:pt>
                <c:pt idx="49">
                  <c:v>87.53</c:v>
                </c:pt>
                <c:pt idx="50">
                  <c:v>87.53</c:v>
                </c:pt>
                <c:pt idx="51">
                  <c:v>87.133</c:v>
                </c:pt>
                <c:pt idx="52">
                  <c:v>87.133</c:v>
                </c:pt>
                <c:pt idx="53">
                  <c:v>87.133</c:v>
                </c:pt>
                <c:pt idx="54">
                  <c:v>86.736</c:v>
                </c:pt>
                <c:pt idx="55">
                  <c:v>86.736</c:v>
                </c:pt>
                <c:pt idx="56">
                  <c:v>86.736</c:v>
                </c:pt>
                <c:pt idx="57">
                  <c:v>86.339</c:v>
                </c:pt>
                <c:pt idx="58">
                  <c:v>86.339</c:v>
                </c:pt>
                <c:pt idx="59">
                  <c:v>86.339</c:v>
                </c:pt>
                <c:pt idx="60">
                  <c:v>86.339</c:v>
                </c:pt>
                <c:pt idx="61">
                  <c:v>86.339</c:v>
                </c:pt>
                <c:pt idx="62">
                  <c:v>86.339</c:v>
                </c:pt>
                <c:pt idx="63">
                  <c:v>86.339</c:v>
                </c:pt>
                <c:pt idx="64">
                  <c:v>86.339</c:v>
                </c:pt>
                <c:pt idx="65">
                  <c:v>86.339</c:v>
                </c:pt>
                <c:pt idx="66">
                  <c:v>86.339</c:v>
                </c:pt>
                <c:pt idx="67">
                  <c:v>86.339</c:v>
                </c:pt>
                <c:pt idx="68">
                  <c:v>86.339</c:v>
                </c:pt>
                <c:pt idx="69">
                  <c:v>86.339</c:v>
                </c:pt>
                <c:pt idx="70">
                  <c:v>86.339</c:v>
                </c:pt>
                <c:pt idx="71">
                  <c:v>86.339</c:v>
                </c:pt>
                <c:pt idx="72">
                  <c:v>86.339</c:v>
                </c:pt>
                <c:pt idx="73">
                  <c:v>86.339</c:v>
                </c:pt>
                <c:pt idx="74">
                  <c:v>86.339</c:v>
                </c:pt>
                <c:pt idx="75">
                  <c:v>86.339</c:v>
                </c:pt>
                <c:pt idx="76">
                  <c:v>86.339</c:v>
                </c:pt>
                <c:pt idx="77">
                  <c:v>86.339</c:v>
                </c:pt>
                <c:pt idx="78">
                  <c:v>86.339</c:v>
                </c:pt>
                <c:pt idx="79">
                  <c:v>86.339</c:v>
                </c:pt>
                <c:pt idx="80">
                  <c:v>86.736</c:v>
                </c:pt>
                <c:pt idx="81">
                  <c:v>86.736</c:v>
                </c:pt>
                <c:pt idx="82">
                  <c:v>87.133</c:v>
                </c:pt>
                <c:pt idx="83">
                  <c:v>87.133</c:v>
                </c:pt>
                <c:pt idx="84">
                  <c:v>87.53</c:v>
                </c:pt>
                <c:pt idx="85">
                  <c:v>87.53</c:v>
                </c:pt>
                <c:pt idx="86">
                  <c:v>87.53</c:v>
                </c:pt>
                <c:pt idx="87">
                  <c:v>87.53</c:v>
                </c:pt>
                <c:pt idx="88">
                  <c:v>87.53</c:v>
                </c:pt>
                <c:pt idx="89">
                  <c:v>87.53</c:v>
                </c:pt>
                <c:pt idx="90">
                  <c:v>87.53</c:v>
                </c:pt>
                <c:pt idx="91">
                  <c:v>87.53</c:v>
                </c:pt>
                <c:pt idx="92">
                  <c:v>87.53</c:v>
                </c:pt>
                <c:pt idx="93">
                  <c:v>87.53</c:v>
                </c:pt>
                <c:pt idx="94">
                  <c:v>87.53</c:v>
                </c:pt>
                <c:pt idx="95">
                  <c:v>87.53</c:v>
                </c:pt>
                <c:pt idx="96">
                  <c:v>87.53</c:v>
                </c:pt>
                <c:pt idx="97">
                  <c:v>87.53</c:v>
                </c:pt>
                <c:pt idx="98">
                  <c:v>87.53</c:v>
                </c:pt>
                <c:pt idx="99">
                  <c:v>87.53</c:v>
                </c:pt>
                <c:pt idx="100">
                  <c:v>87.53</c:v>
                </c:pt>
                <c:pt idx="101">
                  <c:v>87.53</c:v>
                </c:pt>
                <c:pt idx="102">
                  <c:v>87.53</c:v>
                </c:pt>
                <c:pt idx="103">
                  <c:v>87.53</c:v>
                </c:pt>
                <c:pt idx="104">
                  <c:v>87.53</c:v>
                </c:pt>
                <c:pt idx="105">
                  <c:v>87.53</c:v>
                </c:pt>
                <c:pt idx="106">
                  <c:v>87.53</c:v>
                </c:pt>
                <c:pt idx="107">
                  <c:v>87.53</c:v>
                </c:pt>
                <c:pt idx="108">
                  <c:v>87.53</c:v>
                </c:pt>
                <c:pt idx="109">
                  <c:v>87.53</c:v>
                </c:pt>
                <c:pt idx="110">
                  <c:v>87.53</c:v>
                </c:pt>
                <c:pt idx="111">
                  <c:v>87.53</c:v>
                </c:pt>
                <c:pt idx="112">
                  <c:v>87.53</c:v>
                </c:pt>
                <c:pt idx="113">
                  <c:v>87.133</c:v>
                </c:pt>
                <c:pt idx="114">
                  <c:v>87.133</c:v>
                </c:pt>
                <c:pt idx="115">
                  <c:v>87.133</c:v>
                </c:pt>
                <c:pt idx="116">
                  <c:v>87.133</c:v>
                </c:pt>
                <c:pt idx="117">
                  <c:v>87.133</c:v>
                </c:pt>
                <c:pt idx="118">
                  <c:v>86.736</c:v>
                </c:pt>
                <c:pt idx="119">
                  <c:v>86.736</c:v>
                </c:pt>
                <c:pt idx="120">
                  <c:v>86.736</c:v>
                </c:pt>
                <c:pt idx="121">
                  <c:v>86.736</c:v>
                </c:pt>
                <c:pt idx="122">
                  <c:v>86.736</c:v>
                </c:pt>
                <c:pt idx="123">
                  <c:v>86.736</c:v>
                </c:pt>
                <c:pt idx="124">
                  <c:v>86.339</c:v>
                </c:pt>
                <c:pt idx="125">
                  <c:v>86.339</c:v>
                </c:pt>
                <c:pt idx="126">
                  <c:v>86.339</c:v>
                </c:pt>
                <c:pt idx="127">
                  <c:v>86.339</c:v>
                </c:pt>
                <c:pt idx="128">
                  <c:v>86.339</c:v>
                </c:pt>
                <c:pt idx="129">
                  <c:v>86.339</c:v>
                </c:pt>
                <c:pt idx="130">
                  <c:v>86.339</c:v>
                </c:pt>
                <c:pt idx="131">
                  <c:v>86.339</c:v>
                </c:pt>
                <c:pt idx="132">
                  <c:v>86.339</c:v>
                </c:pt>
                <c:pt idx="133">
                  <c:v>86.339</c:v>
                </c:pt>
                <c:pt idx="134">
                  <c:v>86.339</c:v>
                </c:pt>
                <c:pt idx="135">
                  <c:v>86.339</c:v>
                </c:pt>
                <c:pt idx="136">
                  <c:v>86.339</c:v>
                </c:pt>
                <c:pt idx="137">
                  <c:v>86.339</c:v>
                </c:pt>
                <c:pt idx="138">
                  <c:v>86.339</c:v>
                </c:pt>
                <c:pt idx="139">
                  <c:v>86.339</c:v>
                </c:pt>
                <c:pt idx="140">
                  <c:v>86.339</c:v>
                </c:pt>
                <c:pt idx="141">
                  <c:v>86.339</c:v>
                </c:pt>
                <c:pt idx="142">
                  <c:v>86.339</c:v>
                </c:pt>
                <c:pt idx="143">
                  <c:v>86.339</c:v>
                </c:pt>
                <c:pt idx="144">
                  <c:v>86.339</c:v>
                </c:pt>
                <c:pt idx="145">
                  <c:v>86.339</c:v>
                </c:pt>
                <c:pt idx="146">
                  <c:v>86.339</c:v>
                </c:pt>
                <c:pt idx="147">
                  <c:v>86.339</c:v>
                </c:pt>
                <c:pt idx="148">
                  <c:v>86.736</c:v>
                </c:pt>
                <c:pt idx="149">
                  <c:v>86.736</c:v>
                </c:pt>
                <c:pt idx="150">
                  <c:v>87.133</c:v>
                </c:pt>
                <c:pt idx="151">
                  <c:v>87.133</c:v>
                </c:pt>
                <c:pt idx="152">
                  <c:v>87.53</c:v>
                </c:pt>
                <c:pt idx="153">
                  <c:v>87.53</c:v>
                </c:pt>
                <c:pt idx="154">
                  <c:v>87.53</c:v>
                </c:pt>
                <c:pt idx="155">
                  <c:v>87.53</c:v>
                </c:pt>
                <c:pt idx="156">
                  <c:v>87.53</c:v>
                </c:pt>
                <c:pt idx="157">
                  <c:v>87.53</c:v>
                </c:pt>
                <c:pt idx="158">
                  <c:v>87.53</c:v>
                </c:pt>
                <c:pt idx="159">
                  <c:v>87.53</c:v>
                </c:pt>
                <c:pt idx="160">
                  <c:v>87.53</c:v>
                </c:pt>
                <c:pt idx="161">
                  <c:v>87.53</c:v>
                </c:pt>
                <c:pt idx="162">
                  <c:v>87.53</c:v>
                </c:pt>
                <c:pt idx="163">
                  <c:v>87.53</c:v>
                </c:pt>
                <c:pt idx="164">
                  <c:v>87.53</c:v>
                </c:pt>
                <c:pt idx="165">
                  <c:v>87.53</c:v>
                </c:pt>
                <c:pt idx="166">
                  <c:v>87.53</c:v>
                </c:pt>
                <c:pt idx="167">
                  <c:v>87.53</c:v>
                </c:pt>
                <c:pt idx="168">
                  <c:v>87.53</c:v>
                </c:pt>
                <c:pt idx="169">
                  <c:v>87.53</c:v>
                </c:pt>
                <c:pt idx="170">
                  <c:v>87.53</c:v>
                </c:pt>
                <c:pt idx="171">
                  <c:v>87.53</c:v>
                </c:pt>
                <c:pt idx="172">
                  <c:v>87.53</c:v>
                </c:pt>
                <c:pt idx="173">
                  <c:v>87.53</c:v>
                </c:pt>
                <c:pt idx="174">
                  <c:v>87.53</c:v>
                </c:pt>
                <c:pt idx="175">
                  <c:v>87.53</c:v>
                </c:pt>
                <c:pt idx="176">
                  <c:v>87.53</c:v>
                </c:pt>
                <c:pt idx="177">
                  <c:v>87.53</c:v>
                </c:pt>
                <c:pt idx="178">
                  <c:v>87.53</c:v>
                </c:pt>
                <c:pt idx="179">
                  <c:v>87.53</c:v>
                </c:pt>
                <c:pt idx="180">
                  <c:v>87.53</c:v>
                </c:pt>
                <c:pt idx="181">
                  <c:v>87.53</c:v>
                </c:pt>
                <c:pt idx="182">
                  <c:v>87.53</c:v>
                </c:pt>
                <c:pt idx="183">
                  <c:v>87.53</c:v>
                </c:pt>
                <c:pt idx="184">
                  <c:v>87.53</c:v>
                </c:pt>
                <c:pt idx="185">
                  <c:v>87.133</c:v>
                </c:pt>
                <c:pt idx="186">
                  <c:v>87.133</c:v>
                </c:pt>
                <c:pt idx="187">
                  <c:v>87.133</c:v>
                </c:pt>
                <c:pt idx="188">
                  <c:v>86.736</c:v>
                </c:pt>
                <c:pt idx="189">
                  <c:v>86.736</c:v>
                </c:pt>
                <c:pt idx="190">
                  <c:v>86.736</c:v>
                </c:pt>
                <c:pt idx="191">
                  <c:v>86.736</c:v>
                </c:pt>
                <c:pt idx="192">
                  <c:v>86.736</c:v>
                </c:pt>
                <c:pt idx="193">
                  <c:v>86.339</c:v>
                </c:pt>
                <c:pt idx="194">
                  <c:v>86.339</c:v>
                </c:pt>
                <c:pt idx="195">
                  <c:v>86.339</c:v>
                </c:pt>
                <c:pt idx="196">
                  <c:v>86.339</c:v>
                </c:pt>
                <c:pt idx="197">
                  <c:v>86.339</c:v>
                </c:pt>
                <c:pt idx="198">
                  <c:v>86.339</c:v>
                </c:pt>
                <c:pt idx="199">
                  <c:v>86.339</c:v>
                </c:pt>
                <c:pt idx="200">
                  <c:v>86.339</c:v>
                </c:pt>
                <c:pt idx="201">
                  <c:v>86.339</c:v>
                </c:pt>
                <c:pt idx="202">
                  <c:v>86.339</c:v>
                </c:pt>
                <c:pt idx="203">
                  <c:v>86.339</c:v>
                </c:pt>
                <c:pt idx="204">
                  <c:v>86.339</c:v>
                </c:pt>
                <c:pt idx="205">
                  <c:v>86.339</c:v>
                </c:pt>
                <c:pt idx="206">
                  <c:v>86.339</c:v>
                </c:pt>
                <c:pt idx="207">
                  <c:v>86.339</c:v>
                </c:pt>
                <c:pt idx="208">
                  <c:v>86.339</c:v>
                </c:pt>
                <c:pt idx="209">
                  <c:v>86.339</c:v>
                </c:pt>
                <c:pt idx="210">
                  <c:v>86.339</c:v>
                </c:pt>
                <c:pt idx="211">
                  <c:v>86.339</c:v>
                </c:pt>
                <c:pt idx="212">
                  <c:v>86.339</c:v>
                </c:pt>
                <c:pt idx="213">
                  <c:v>86.339</c:v>
                </c:pt>
                <c:pt idx="214">
                  <c:v>86.339</c:v>
                </c:pt>
                <c:pt idx="215">
                  <c:v>86.339</c:v>
                </c:pt>
                <c:pt idx="216">
                  <c:v>86.339</c:v>
                </c:pt>
                <c:pt idx="217">
                  <c:v>86.339</c:v>
                </c:pt>
                <c:pt idx="218">
                  <c:v>86.339</c:v>
                </c:pt>
                <c:pt idx="219">
                  <c:v>86.339</c:v>
                </c:pt>
                <c:pt idx="220">
                  <c:v>86.736</c:v>
                </c:pt>
                <c:pt idx="221">
                  <c:v>86.736</c:v>
                </c:pt>
                <c:pt idx="222">
                  <c:v>87.133</c:v>
                </c:pt>
                <c:pt idx="223">
                  <c:v>87.133</c:v>
                </c:pt>
                <c:pt idx="224">
                  <c:v>87.53</c:v>
                </c:pt>
                <c:pt idx="225">
                  <c:v>87.53</c:v>
                </c:pt>
                <c:pt idx="226">
                  <c:v>87.53</c:v>
                </c:pt>
                <c:pt idx="227">
                  <c:v>87.53</c:v>
                </c:pt>
                <c:pt idx="228">
                  <c:v>87.53</c:v>
                </c:pt>
                <c:pt idx="229">
                  <c:v>87.53</c:v>
                </c:pt>
                <c:pt idx="230">
                  <c:v>87.53</c:v>
                </c:pt>
                <c:pt idx="231">
                  <c:v>87.53</c:v>
                </c:pt>
                <c:pt idx="232">
                  <c:v>87.53</c:v>
                </c:pt>
                <c:pt idx="233">
                  <c:v>87.53</c:v>
                </c:pt>
                <c:pt idx="234">
                  <c:v>87.53</c:v>
                </c:pt>
                <c:pt idx="235">
                  <c:v>87.53</c:v>
                </c:pt>
                <c:pt idx="236">
                  <c:v>87.53</c:v>
                </c:pt>
                <c:pt idx="237">
                  <c:v>87.53</c:v>
                </c:pt>
                <c:pt idx="238">
                  <c:v>87.53</c:v>
                </c:pt>
                <c:pt idx="239">
                  <c:v>87.53</c:v>
                </c:pt>
                <c:pt idx="240">
                  <c:v>87.53</c:v>
                </c:pt>
                <c:pt idx="241">
                  <c:v>87.53</c:v>
                </c:pt>
                <c:pt idx="242">
                  <c:v>87.53</c:v>
                </c:pt>
                <c:pt idx="243">
                  <c:v>87.53</c:v>
                </c:pt>
                <c:pt idx="244">
                  <c:v>87.53</c:v>
                </c:pt>
                <c:pt idx="245">
                  <c:v>87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1345"/>
        <c:axId val="11904403"/>
      </c:lineChart>
      <c:catAx>
        <c:axId val="3620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403"/>
        <c:crossesAt val="82"/>
        <c:auto val="1"/>
        <c:lblAlgn val="ctr"/>
        <c:lblOffset val="100"/>
        <c:noMultiLvlLbl val="0"/>
      </c:catAx>
      <c:valAx>
        <c:axId val="11904403"/>
        <c:scaling>
          <c:orientation val="minMax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el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345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o te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eater power"</c:f>
              <c:strCache>
                <c:ptCount val="1"/>
                <c:pt idx="0">
                  <c:v>Heater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B!$K$3:$K$248</c:f>
              <c:numCache>
                <c:formatCode>General</c:formatCode>
                <c:ptCount val="24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6.2148962148962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92.4908424908425</c:v>
                </c:pt>
                <c:pt idx="12">
                  <c:v>86.2026862026862</c:v>
                </c:pt>
                <c:pt idx="13">
                  <c:v>82.2039072039072</c:v>
                </c:pt>
                <c:pt idx="14">
                  <c:v>82.8449328449329</c:v>
                </c:pt>
                <c:pt idx="15">
                  <c:v>74.6031746031746</c:v>
                </c:pt>
                <c:pt idx="16">
                  <c:v>76.5567765567766</c:v>
                </c:pt>
                <c:pt idx="17">
                  <c:v>76.5567765567766</c:v>
                </c:pt>
                <c:pt idx="18">
                  <c:v>76.5567765567766</c:v>
                </c:pt>
                <c:pt idx="19">
                  <c:v>76.5567765567766</c:v>
                </c:pt>
                <c:pt idx="20">
                  <c:v>46.2759462759463</c:v>
                </c:pt>
                <c:pt idx="21">
                  <c:v>44.6886446886447</c:v>
                </c:pt>
                <c:pt idx="22">
                  <c:v>43.4981684981685</c:v>
                </c:pt>
                <c:pt idx="23">
                  <c:v>41.9108669108669</c:v>
                </c:pt>
                <c:pt idx="24">
                  <c:v>40.3235653235653</c:v>
                </c:pt>
                <c:pt idx="25">
                  <c:v>39.1330891330891</c:v>
                </c:pt>
                <c:pt idx="26">
                  <c:v>37.5457875457876</c:v>
                </c:pt>
                <c:pt idx="27">
                  <c:v>36.3553113553114</c:v>
                </c:pt>
                <c:pt idx="28">
                  <c:v>34.7680097680098</c:v>
                </c:pt>
                <c:pt idx="29">
                  <c:v>33.1807081807082</c:v>
                </c:pt>
                <c:pt idx="30">
                  <c:v>31.990231990232</c:v>
                </c:pt>
                <c:pt idx="31">
                  <c:v>30.4029304029304</c:v>
                </c:pt>
                <c:pt idx="32">
                  <c:v>28.8156288156288</c:v>
                </c:pt>
                <c:pt idx="33">
                  <c:v>27.6251526251526</c:v>
                </c:pt>
                <c:pt idx="34">
                  <c:v>26.037851037851</c:v>
                </c:pt>
                <c:pt idx="35">
                  <c:v>24.8473748473748</c:v>
                </c:pt>
                <c:pt idx="36">
                  <c:v>23.2600732600733</c:v>
                </c:pt>
                <c:pt idx="37">
                  <c:v>21.6727716727717</c:v>
                </c:pt>
                <c:pt idx="38">
                  <c:v>20.4822954822955</c:v>
                </c:pt>
                <c:pt idx="39">
                  <c:v>18.8949938949939</c:v>
                </c:pt>
                <c:pt idx="40">
                  <c:v>17.7045177045177</c:v>
                </c:pt>
                <c:pt idx="41">
                  <c:v>16.1172161172161</c:v>
                </c:pt>
                <c:pt idx="42">
                  <c:v>14.5299145299145</c:v>
                </c:pt>
                <c:pt idx="43">
                  <c:v>13.3394383394383</c:v>
                </c:pt>
                <c:pt idx="44">
                  <c:v>11.7521367521368</c:v>
                </c:pt>
                <c:pt idx="45">
                  <c:v>10.1648351648352</c:v>
                </c:pt>
                <c:pt idx="46">
                  <c:v>8.97435897435897</c:v>
                </c:pt>
                <c:pt idx="47">
                  <c:v>7.38705738705739</c:v>
                </c:pt>
                <c:pt idx="48">
                  <c:v>6.1965811965812</c:v>
                </c:pt>
                <c:pt idx="49">
                  <c:v>4.60927960927961</c:v>
                </c:pt>
                <c:pt idx="50">
                  <c:v>3.02197802197802</c:v>
                </c:pt>
                <c:pt idx="51">
                  <c:v>1.83150183150183</c:v>
                </c:pt>
                <c:pt idx="52">
                  <c:v>1.83150183150183</c:v>
                </c:pt>
                <c:pt idx="53">
                  <c:v>1.83150183150183</c:v>
                </c:pt>
                <c:pt idx="54">
                  <c:v>1.83150183150183</c:v>
                </c:pt>
                <c:pt idx="55">
                  <c:v>1.83150183150183</c:v>
                </c:pt>
                <c:pt idx="56">
                  <c:v>1.83150183150183</c:v>
                </c:pt>
                <c:pt idx="57">
                  <c:v>1.83150183150183</c:v>
                </c:pt>
                <c:pt idx="58">
                  <c:v>32.3870573870574</c:v>
                </c:pt>
                <c:pt idx="59">
                  <c:v>34.3406593406593</c:v>
                </c:pt>
                <c:pt idx="60">
                  <c:v>36.2942612942613</c:v>
                </c:pt>
                <c:pt idx="61">
                  <c:v>37.7594627594628</c:v>
                </c:pt>
                <c:pt idx="62">
                  <c:v>39.7130647130647</c:v>
                </c:pt>
                <c:pt idx="63">
                  <c:v>41.1782661782662</c:v>
                </c:pt>
                <c:pt idx="64">
                  <c:v>43.1318681318681</c:v>
                </c:pt>
                <c:pt idx="65">
                  <c:v>45.0854700854701</c:v>
                </c:pt>
                <c:pt idx="66">
                  <c:v>46.5506715506716</c:v>
                </c:pt>
                <c:pt idx="67">
                  <c:v>48.5042735042735</c:v>
                </c:pt>
                <c:pt idx="68">
                  <c:v>50.4578754578755</c:v>
                </c:pt>
                <c:pt idx="69">
                  <c:v>51.9230769230769</c:v>
                </c:pt>
                <c:pt idx="70">
                  <c:v>53.8766788766789</c:v>
                </c:pt>
                <c:pt idx="71">
                  <c:v>55.3418803418804</c:v>
                </c:pt>
                <c:pt idx="72">
                  <c:v>57.2954822954823</c:v>
                </c:pt>
                <c:pt idx="73">
                  <c:v>59.2490842490843</c:v>
                </c:pt>
                <c:pt idx="74">
                  <c:v>60.7142857142857</c:v>
                </c:pt>
                <c:pt idx="75">
                  <c:v>62.6678876678877</c:v>
                </c:pt>
                <c:pt idx="76">
                  <c:v>64.1330891330891</c:v>
                </c:pt>
                <c:pt idx="77">
                  <c:v>66.0866910866911</c:v>
                </c:pt>
                <c:pt idx="78">
                  <c:v>68.040293040293</c:v>
                </c:pt>
                <c:pt idx="79">
                  <c:v>69.5054945054945</c:v>
                </c:pt>
                <c:pt idx="80">
                  <c:v>70.4822954822955</c:v>
                </c:pt>
                <c:pt idx="81">
                  <c:v>70.4822954822955</c:v>
                </c:pt>
                <c:pt idx="82">
                  <c:v>70.4822954822955</c:v>
                </c:pt>
                <c:pt idx="83">
                  <c:v>70.4822954822955</c:v>
                </c:pt>
                <c:pt idx="84">
                  <c:v>40.2014652014652</c:v>
                </c:pt>
                <c:pt idx="85">
                  <c:v>38.6141636141636</c:v>
                </c:pt>
                <c:pt idx="86">
                  <c:v>37.4236874236874</c:v>
                </c:pt>
                <c:pt idx="87">
                  <c:v>35.8363858363858</c:v>
                </c:pt>
                <c:pt idx="88">
                  <c:v>34.2490842490843</c:v>
                </c:pt>
                <c:pt idx="89">
                  <c:v>33.0586080586081</c:v>
                </c:pt>
                <c:pt idx="90">
                  <c:v>31.4713064713065</c:v>
                </c:pt>
                <c:pt idx="91">
                  <c:v>30.2808302808303</c:v>
                </c:pt>
                <c:pt idx="92">
                  <c:v>28.6935286935287</c:v>
                </c:pt>
                <c:pt idx="93">
                  <c:v>27.1062271062271</c:v>
                </c:pt>
                <c:pt idx="94">
                  <c:v>25.9157509157509</c:v>
                </c:pt>
                <c:pt idx="95">
                  <c:v>24.3284493284493</c:v>
                </c:pt>
                <c:pt idx="96">
                  <c:v>22.7411477411477</c:v>
                </c:pt>
                <c:pt idx="97">
                  <c:v>21.5506715506716</c:v>
                </c:pt>
                <c:pt idx="98">
                  <c:v>19.96336996337</c:v>
                </c:pt>
                <c:pt idx="99">
                  <c:v>18.7728937728938</c:v>
                </c:pt>
                <c:pt idx="100">
                  <c:v>17.1855921855922</c:v>
                </c:pt>
                <c:pt idx="101">
                  <c:v>15.5982905982906</c:v>
                </c:pt>
                <c:pt idx="102">
                  <c:v>14.4078144078144</c:v>
                </c:pt>
                <c:pt idx="103">
                  <c:v>12.8205128205128</c:v>
                </c:pt>
                <c:pt idx="104">
                  <c:v>11.6300366300366</c:v>
                </c:pt>
                <c:pt idx="105">
                  <c:v>10.042735042735</c:v>
                </c:pt>
                <c:pt idx="106">
                  <c:v>8.45543345543346</c:v>
                </c:pt>
                <c:pt idx="107">
                  <c:v>7.26495726495727</c:v>
                </c:pt>
                <c:pt idx="108">
                  <c:v>5.67765567765568</c:v>
                </c:pt>
                <c:pt idx="109">
                  <c:v>4.48717948717949</c:v>
                </c:pt>
                <c:pt idx="110">
                  <c:v>2.8998778998779</c:v>
                </c:pt>
                <c:pt idx="111">
                  <c:v>1.31257631257631</c:v>
                </c:pt>
                <c:pt idx="112">
                  <c:v>0.122100122100122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30.7692307692308</c:v>
                </c:pt>
                <c:pt idx="126">
                  <c:v>32.7228327228327</c:v>
                </c:pt>
                <c:pt idx="127">
                  <c:v>34.1880341880342</c:v>
                </c:pt>
                <c:pt idx="128">
                  <c:v>36.1416361416361</c:v>
                </c:pt>
                <c:pt idx="129">
                  <c:v>38.0952380952381</c:v>
                </c:pt>
                <c:pt idx="130">
                  <c:v>39.5604395604396</c:v>
                </c:pt>
                <c:pt idx="131">
                  <c:v>41.5140415140415</c:v>
                </c:pt>
                <c:pt idx="132">
                  <c:v>42.979242979243</c:v>
                </c:pt>
                <c:pt idx="133">
                  <c:v>44.9328449328449</c:v>
                </c:pt>
                <c:pt idx="134">
                  <c:v>46.8864468864469</c:v>
                </c:pt>
                <c:pt idx="135">
                  <c:v>48.3516483516484</c:v>
                </c:pt>
                <c:pt idx="136">
                  <c:v>50.3052503052503</c:v>
                </c:pt>
                <c:pt idx="137">
                  <c:v>51.7704517704518</c:v>
                </c:pt>
                <c:pt idx="138">
                  <c:v>53.7240537240537</c:v>
                </c:pt>
                <c:pt idx="139">
                  <c:v>55.6776556776557</c:v>
                </c:pt>
                <c:pt idx="140">
                  <c:v>57.1428571428571</c:v>
                </c:pt>
                <c:pt idx="141">
                  <c:v>59.0964590964591</c:v>
                </c:pt>
                <c:pt idx="142">
                  <c:v>60.5616605616606</c:v>
                </c:pt>
                <c:pt idx="143">
                  <c:v>62.5152625152625</c:v>
                </c:pt>
                <c:pt idx="144">
                  <c:v>64.4688644688645</c:v>
                </c:pt>
                <c:pt idx="145">
                  <c:v>65.9340659340659</c:v>
                </c:pt>
                <c:pt idx="146">
                  <c:v>67.8876678876679</c:v>
                </c:pt>
                <c:pt idx="147">
                  <c:v>69.3528693528694</c:v>
                </c:pt>
                <c:pt idx="148">
                  <c:v>70.3296703296703</c:v>
                </c:pt>
                <c:pt idx="149">
                  <c:v>70.3296703296703</c:v>
                </c:pt>
                <c:pt idx="150">
                  <c:v>70.3296703296703</c:v>
                </c:pt>
                <c:pt idx="151">
                  <c:v>70.3296703296703</c:v>
                </c:pt>
                <c:pt idx="152">
                  <c:v>40.0488400488401</c:v>
                </c:pt>
                <c:pt idx="153">
                  <c:v>38.8583638583639</c:v>
                </c:pt>
                <c:pt idx="154">
                  <c:v>37.2710622710623</c:v>
                </c:pt>
                <c:pt idx="155">
                  <c:v>36.0805860805861</c:v>
                </c:pt>
                <c:pt idx="156">
                  <c:v>34.4932844932845</c:v>
                </c:pt>
                <c:pt idx="157">
                  <c:v>32.9059829059829</c:v>
                </c:pt>
                <c:pt idx="158">
                  <c:v>31.7155067155067</c:v>
                </c:pt>
                <c:pt idx="159">
                  <c:v>30.1282051282051</c:v>
                </c:pt>
                <c:pt idx="160">
                  <c:v>28.9377289377289</c:v>
                </c:pt>
                <c:pt idx="161">
                  <c:v>27.3504273504274</c:v>
                </c:pt>
                <c:pt idx="162">
                  <c:v>25.7631257631258</c:v>
                </c:pt>
                <c:pt idx="163">
                  <c:v>24.5726495726496</c:v>
                </c:pt>
                <c:pt idx="164">
                  <c:v>22.985347985348</c:v>
                </c:pt>
                <c:pt idx="165">
                  <c:v>21.7948717948718</c:v>
                </c:pt>
                <c:pt idx="166">
                  <c:v>20.2075702075702</c:v>
                </c:pt>
                <c:pt idx="167">
                  <c:v>18.6202686202686</c:v>
                </c:pt>
                <c:pt idx="168">
                  <c:v>17.4297924297924</c:v>
                </c:pt>
                <c:pt idx="169">
                  <c:v>15.8424908424908</c:v>
                </c:pt>
                <c:pt idx="170">
                  <c:v>14.2551892551893</c:v>
                </c:pt>
                <c:pt idx="171">
                  <c:v>13.0647130647131</c:v>
                </c:pt>
                <c:pt idx="172">
                  <c:v>11.4774114774115</c:v>
                </c:pt>
                <c:pt idx="173">
                  <c:v>10.2869352869353</c:v>
                </c:pt>
                <c:pt idx="174">
                  <c:v>8.6996336996337</c:v>
                </c:pt>
                <c:pt idx="175">
                  <c:v>7.11233211233211</c:v>
                </c:pt>
                <c:pt idx="176">
                  <c:v>5.92185592185592</c:v>
                </c:pt>
                <c:pt idx="177">
                  <c:v>4.33455433455433</c:v>
                </c:pt>
                <c:pt idx="178">
                  <c:v>3.14407814407814</c:v>
                </c:pt>
                <c:pt idx="179">
                  <c:v>1.55677655677656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7.1550671550672</c:v>
                </c:pt>
                <c:pt idx="194">
                  <c:v>24.6642246642247</c:v>
                </c:pt>
                <c:pt idx="195">
                  <c:v>26.6178266178266</c:v>
                </c:pt>
                <c:pt idx="196">
                  <c:v>28.0830280830281</c:v>
                </c:pt>
                <c:pt idx="197">
                  <c:v>30.03663003663</c:v>
                </c:pt>
                <c:pt idx="198">
                  <c:v>31.990231990232</c:v>
                </c:pt>
                <c:pt idx="199">
                  <c:v>33.4554334554335</c:v>
                </c:pt>
                <c:pt idx="200">
                  <c:v>35.4090354090354</c:v>
                </c:pt>
                <c:pt idx="201">
                  <c:v>36.8742368742369</c:v>
                </c:pt>
                <c:pt idx="202">
                  <c:v>38.8278388278388</c:v>
                </c:pt>
                <c:pt idx="203">
                  <c:v>40.7814407814408</c:v>
                </c:pt>
                <c:pt idx="204">
                  <c:v>42.2466422466422</c:v>
                </c:pt>
                <c:pt idx="205">
                  <c:v>44.2002442002442</c:v>
                </c:pt>
                <c:pt idx="206">
                  <c:v>45.6654456654457</c:v>
                </c:pt>
                <c:pt idx="207">
                  <c:v>47.6190476190476</c:v>
                </c:pt>
                <c:pt idx="208">
                  <c:v>49.5726495726496</c:v>
                </c:pt>
                <c:pt idx="209">
                  <c:v>51.037851037851</c:v>
                </c:pt>
                <c:pt idx="210">
                  <c:v>52.991452991453</c:v>
                </c:pt>
                <c:pt idx="211">
                  <c:v>54.945054945055</c:v>
                </c:pt>
                <c:pt idx="212">
                  <c:v>56.4102564102564</c:v>
                </c:pt>
                <c:pt idx="213">
                  <c:v>58.3638583638584</c:v>
                </c:pt>
                <c:pt idx="214">
                  <c:v>59.8290598290598</c:v>
                </c:pt>
                <c:pt idx="215">
                  <c:v>61.7826617826618</c:v>
                </c:pt>
                <c:pt idx="216">
                  <c:v>63.7362637362637</c:v>
                </c:pt>
                <c:pt idx="217">
                  <c:v>65.2014652014652</c:v>
                </c:pt>
                <c:pt idx="218">
                  <c:v>67.1550671550671</c:v>
                </c:pt>
                <c:pt idx="219">
                  <c:v>68.6202686202686</c:v>
                </c:pt>
                <c:pt idx="220">
                  <c:v>69.1086691086691</c:v>
                </c:pt>
                <c:pt idx="221">
                  <c:v>69.1086691086691</c:v>
                </c:pt>
                <c:pt idx="222">
                  <c:v>69.1086691086691</c:v>
                </c:pt>
                <c:pt idx="223">
                  <c:v>69.1086691086691</c:v>
                </c:pt>
                <c:pt idx="224">
                  <c:v>38.8278388278388</c:v>
                </c:pt>
                <c:pt idx="225">
                  <c:v>37.2405372405372</c:v>
                </c:pt>
                <c:pt idx="226">
                  <c:v>35.6532356532357</c:v>
                </c:pt>
                <c:pt idx="227">
                  <c:v>34.4627594627595</c:v>
                </c:pt>
                <c:pt idx="228">
                  <c:v>32.8754578754579</c:v>
                </c:pt>
                <c:pt idx="229">
                  <c:v>31.6849816849817</c:v>
                </c:pt>
                <c:pt idx="230">
                  <c:v>30.0976800976801</c:v>
                </c:pt>
                <c:pt idx="231">
                  <c:v>28.5103785103785</c:v>
                </c:pt>
                <c:pt idx="232">
                  <c:v>27.3199023199023</c:v>
                </c:pt>
                <c:pt idx="233">
                  <c:v>25.7326007326007</c:v>
                </c:pt>
                <c:pt idx="234">
                  <c:v>24.1452991452991</c:v>
                </c:pt>
                <c:pt idx="235">
                  <c:v>22.954822954823</c:v>
                </c:pt>
                <c:pt idx="236">
                  <c:v>21.3675213675214</c:v>
                </c:pt>
                <c:pt idx="237">
                  <c:v>20.1770451770452</c:v>
                </c:pt>
                <c:pt idx="238">
                  <c:v>18.5897435897436</c:v>
                </c:pt>
                <c:pt idx="239">
                  <c:v>17.002442002442</c:v>
                </c:pt>
                <c:pt idx="240">
                  <c:v>15.8119658119658</c:v>
                </c:pt>
                <c:pt idx="241">
                  <c:v>14.2246642246642</c:v>
                </c:pt>
                <c:pt idx="242">
                  <c:v>13.034188034188</c:v>
                </c:pt>
                <c:pt idx="243">
                  <c:v>11.4468864468864</c:v>
                </c:pt>
                <c:pt idx="244">
                  <c:v>9.85958485958486</c:v>
                </c:pt>
                <c:pt idx="245">
                  <c:v>8.66910866910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 error"</c:f>
              <c:strCache>
                <c:ptCount val="1"/>
                <c:pt idx="0">
                  <c:v>Temp err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B!$L$3:$L$248</c:f>
              <c:numCache>
                <c:formatCode>General</c:formatCode>
                <c:ptCount val="24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3.718</c:v>
                </c:pt>
                <c:pt idx="7">
                  <c:v>-3.718</c:v>
                </c:pt>
                <c:pt idx="8">
                  <c:v>-3.718</c:v>
                </c:pt>
                <c:pt idx="9">
                  <c:v>-3.318</c:v>
                </c:pt>
                <c:pt idx="10">
                  <c:v>-2.52</c:v>
                </c:pt>
                <c:pt idx="11">
                  <c:v>-1.722</c:v>
                </c:pt>
                <c:pt idx="12">
                  <c:v>-1.324</c:v>
                </c:pt>
                <c:pt idx="13">
                  <c:v>-1.059</c:v>
                </c:pt>
                <c:pt idx="14">
                  <c:v>-1.059</c:v>
                </c:pt>
                <c:pt idx="15">
                  <c:v>-0.661</c:v>
                </c:pt>
                <c:pt idx="16">
                  <c:v>-0.66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53</c:v>
                </c:pt>
                <c:pt idx="21">
                  <c:v>0.53</c:v>
                </c:pt>
                <c:pt idx="22">
                  <c:v>0.53</c:v>
                </c:pt>
                <c:pt idx="23">
                  <c:v>0.53</c:v>
                </c:pt>
                <c:pt idx="24">
                  <c:v>0.53</c:v>
                </c:pt>
                <c:pt idx="25">
                  <c:v>0.53</c:v>
                </c:pt>
                <c:pt idx="26">
                  <c:v>0.53</c:v>
                </c:pt>
                <c:pt idx="27">
                  <c:v>0.53</c:v>
                </c:pt>
                <c:pt idx="28">
                  <c:v>0.53</c:v>
                </c:pt>
                <c:pt idx="29">
                  <c:v>0.53</c:v>
                </c:pt>
                <c:pt idx="30">
                  <c:v>0.53</c:v>
                </c:pt>
                <c:pt idx="31">
                  <c:v>0.53</c:v>
                </c:pt>
                <c:pt idx="32">
                  <c:v>0.53</c:v>
                </c:pt>
                <c:pt idx="33">
                  <c:v>0.53</c:v>
                </c:pt>
                <c:pt idx="34">
                  <c:v>0.53</c:v>
                </c:pt>
                <c:pt idx="35">
                  <c:v>0.53</c:v>
                </c:pt>
                <c:pt idx="36">
                  <c:v>0.53</c:v>
                </c:pt>
                <c:pt idx="37">
                  <c:v>0.53</c:v>
                </c:pt>
                <c:pt idx="38">
                  <c:v>0.53</c:v>
                </c:pt>
                <c:pt idx="39">
                  <c:v>0.53</c:v>
                </c:pt>
                <c:pt idx="40">
                  <c:v>0.53</c:v>
                </c:pt>
                <c:pt idx="41">
                  <c:v>0.53</c:v>
                </c:pt>
                <c:pt idx="42">
                  <c:v>0.53</c:v>
                </c:pt>
                <c:pt idx="43">
                  <c:v>0.53</c:v>
                </c:pt>
                <c:pt idx="44">
                  <c:v>0.53</c:v>
                </c:pt>
                <c:pt idx="45">
                  <c:v>0.53</c:v>
                </c:pt>
                <c:pt idx="46">
                  <c:v>0.53</c:v>
                </c:pt>
                <c:pt idx="47">
                  <c:v>0.53</c:v>
                </c:pt>
                <c:pt idx="48">
                  <c:v>0.53</c:v>
                </c:pt>
                <c:pt idx="49">
                  <c:v>0.53</c:v>
                </c:pt>
                <c:pt idx="50">
                  <c:v>0.53</c:v>
                </c:pt>
                <c:pt idx="51">
                  <c:v>0.5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-0.661</c:v>
                </c:pt>
                <c:pt idx="59">
                  <c:v>-0.661</c:v>
                </c:pt>
                <c:pt idx="60">
                  <c:v>-0.661</c:v>
                </c:pt>
                <c:pt idx="61">
                  <c:v>-0.661</c:v>
                </c:pt>
                <c:pt idx="62">
                  <c:v>-0.661</c:v>
                </c:pt>
                <c:pt idx="63">
                  <c:v>-0.661</c:v>
                </c:pt>
                <c:pt idx="64">
                  <c:v>-0.661</c:v>
                </c:pt>
                <c:pt idx="65">
                  <c:v>-0.661</c:v>
                </c:pt>
                <c:pt idx="66">
                  <c:v>-0.661</c:v>
                </c:pt>
                <c:pt idx="67">
                  <c:v>-0.661</c:v>
                </c:pt>
                <c:pt idx="68">
                  <c:v>-0.661</c:v>
                </c:pt>
                <c:pt idx="69">
                  <c:v>-0.661</c:v>
                </c:pt>
                <c:pt idx="70">
                  <c:v>-0.661</c:v>
                </c:pt>
                <c:pt idx="71">
                  <c:v>-0.661</c:v>
                </c:pt>
                <c:pt idx="72">
                  <c:v>-0.661</c:v>
                </c:pt>
                <c:pt idx="73">
                  <c:v>-0.661</c:v>
                </c:pt>
                <c:pt idx="74">
                  <c:v>-0.661</c:v>
                </c:pt>
                <c:pt idx="75">
                  <c:v>-0.661</c:v>
                </c:pt>
                <c:pt idx="76">
                  <c:v>-0.661</c:v>
                </c:pt>
                <c:pt idx="77">
                  <c:v>-0.661</c:v>
                </c:pt>
                <c:pt idx="78">
                  <c:v>-0.661</c:v>
                </c:pt>
                <c:pt idx="79">
                  <c:v>-0.66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53</c:v>
                </c:pt>
                <c:pt idx="85">
                  <c:v>0.53</c:v>
                </c:pt>
                <c:pt idx="86">
                  <c:v>0.53</c:v>
                </c:pt>
                <c:pt idx="87">
                  <c:v>0.53</c:v>
                </c:pt>
                <c:pt idx="88">
                  <c:v>0.53</c:v>
                </c:pt>
                <c:pt idx="89">
                  <c:v>0.53</c:v>
                </c:pt>
                <c:pt idx="90">
                  <c:v>0.53</c:v>
                </c:pt>
                <c:pt idx="91">
                  <c:v>0.53</c:v>
                </c:pt>
                <c:pt idx="92">
                  <c:v>0.53</c:v>
                </c:pt>
                <c:pt idx="93">
                  <c:v>0.53</c:v>
                </c:pt>
                <c:pt idx="94">
                  <c:v>0.53</c:v>
                </c:pt>
                <c:pt idx="95">
                  <c:v>0.53</c:v>
                </c:pt>
                <c:pt idx="96">
                  <c:v>0.53</c:v>
                </c:pt>
                <c:pt idx="97">
                  <c:v>0.53</c:v>
                </c:pt>
                <c:pt idx="98">
                  <c:v>0.53</c:v>
                </c:pt>
                <c:pt idx="99">
                  <c:v>0.53</c:v>
                </c:pt>
                <c:pt idx="100">
                  <c:v>0.53</c:v>
                </c:pt>
                <c:pt idx="101">
                  <c:v>0.53</c:v>
                </c:pt>
                <c:pt idx="102">
                  <c:v>0.53</c:v>
                </c:pt>
                <c:pt idx="103">
                  <c:v>0.53</c:v>
                </c:pt>
                <c:pt idx="104">
                  <c:v>0.53</c:v>
                </c:pt>
                <c:pt idx="105">
                  <c:v>0.53</c:v>
                </c:pt>
                <c:pt idx="106">
                  <c:v>0.53</c:v>
                </c:pt>
                <c:pt idx="107">
                  <c:v>0.53</c:v>
                </c:pt>
                <c:pt idx="108">
                  <c:v>0.53</c:v>
                </c:pt>
                <c:pt idx="109">
                  <c:v>0.53</c:v>
                </c:pt>
                <c:pt idx="110">
                  <c:v>0.53</c:v>
                </c:pt>
                <c:pt idx="111">
                  <c:v>0.53</c:v>
                </c:pt>
                <c:pt idx="112">
                  <c:v>0.53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-0.661</c:v>
                </c:pt>
                <c:pt idx="126">
                  <c:v>-0.661</c:v>
                </c:pt>
                <c:pt idx="127">
                  <c:v>-0.661</c:v>
                </c:pt>
                <c:pt idx="128">
                  <c:v>-0.661</c:v>
                </c:pt>
                <c:pt idx="129">
                  <c:v>-0.661</c:v>
                </c:pt>
                <c:pt idx="130">
                  <c:v>-0.661</c:v>
                </c:pt>
                <c:pt idx="131">
                  <c:v>-0.661</c:v>
                </c:pt>
                <c:pt idx="132">
                  <c:v>-0.661</c:v>
                </c:pt>
                <c:pt idx="133">
                  <c:v>-0.661</c:v>
                </c:pt>
                <c:pt idx="134">
                  <c:v>-0.661</c:v>
                </c:pt>
                <c:pt idx="135">
                  <c:v>-0.661</c:v>
                </c:pt>
                <c:pt idx="136">
                  <c:v>-0.661</c:v>
                </c:pt>
                <c:pt idx="137">
                  <c:v>-0.661</c:v>
                </c:pt>
                <c:pt idx="138">
                  <c:v>-0.661</c:v>
                </c:pt>
                <c:pt idx="139">
                  <c:v>-0.661</c:v>
                </c:pt>
                <c:pt idx="140">
                  <c:v>-0.661</c:v>
                </c:pt>
                <c:pt idx="141">
                  <c:v>-0.661</c:v>
                </c:pt>
                <c:pt idx="142">
                  <c:v>-0.661</c:v>
                </c:pt>
                <c:pt idx="143">
                  <c:v>-0.661</c:v>
                </c:pt>
                <c:pt idx="144">
                  <c:v>-0.661</c:v>
                </c:pt>
                <c:pt idx="145">
                  <c:v>-0.661</c:v>
                </c:pt>
                <c:pt idx="146">
                  <c:v>-0.661</c:v>
                </c:pt>
                <c:pt idx="147">
                  <c:v>-0.66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53</c:v>
                </c:pt>
                <c:pt idx="153">
                  <c:v>0.53</c:v>
                </c:pt>
                <c:pt idx="154">
                  <c:v>0.53</c:v>
                </c:pt>
                <c:pt idx="155">
                  <c:v>0.53</c:v>
                </c:pt>
                <c:pt idx="156">
                  <c:v>0.53</c:v>
                </c:pt>
                <c:pt idx="157">
                  <c:v>0.53</c:v>
                </c:pt>
                <c:pt idx="158">
                  <c:v>0.53</c:v>
                </c:pt>
                <c:pt idx="159">
                  <c:v>0.53</c:v>
                </c:pt>
                <c:pt idx="160">
                  <c:v>0.53</c:v>
                </c:pt>
                <c:pt idx="161">
                  <c:v>0.53</c:v>
                </c:pt>
                <c:pt idx="162">
                  <c:v>0.53</c:v>
                </c:pt>
                <c:pt idx="163">
                  <c:v>0.53</c:v>
                </c:pt>
                <c:pt idx="164">
                  <c:v>0.53</c:v>
                </c:pt>
                <c:pt idx="165">
                  <c:v>0.53</c:v>
                </c:pt>
                <c:pt idx="166">
                  <c:v>0.53</c:v>
                </c:pt>
                <c:pt idx="167">
                  <c:v>0.53</c:v>
                </c:pt>
                <c:pt idx="168">
                  <c:v>0.53</c:v>
                </c:pt>
                <c:pt idx="169">
                  <c:v>0.53</c:v>
                </c:pt>
                <c:pt idx="170">
                  <c:v>0.53</c:v>
                </c:pt>
                <c:pt idx="171">
                  <c:v>0.53</c:v>
                </c:pt>
                <c:pt idx="172">
                  <c:v>0.53</c:v>
                </c:pt>
                <c:pt idx="173">
                  <c:v>0.53</c:v>
                </c:pt>
                <c:pt idx="174">
                  <c:v>0.53</c:v>
                </c:pt>
                <c:pt idx="175">
                  <c:v>0.53</c:v>
                </c:pt>
                <c:pt idx="176">
                  <c:v>0.53</c:v>
                </c:pt>
                <c:pt idx="177">
                  <c:v>0.53</c:v>
                </c:pt>
                <c:pt idx="178">
                  <c:v>0.53</c:v>
                </c:pt>
                <c:pt idx="179">
                  <c:v>0.53</c:v>
                </c:pt>
                <c:pt idx="180">
                  <c:v>0.53</c:v>
                </c:pt>
                <c:pt idx="181">
                  <c:v>0.53</c:v>
                </c:pt>
                <c:pt idx="182">
                  <c:v>0.53</c:v>
                </c:pt>
                <c:pt idx="183">
                  <c:v>0.53</c:v>
                </c:pt>
                <c:pt idx="184">
                  <c:v>0.53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-0.661</c:v>
                </c:pt>
                <c:pt idx="194">
                  <c:v>-0.661</c:v>
                </c:pt>
                <c:pt idx="195">
                  <c:v>-0.661</c:v>
                </c:pt>
                <c:pt idx="196">
                  <c:v>-0.661</c:v>
                </c:pt>
                <c:pt idx="197">
                  <c:v>-0.661</c:v>
                </c:pt>
                <c:pt idx="198">
                  <c:v>-0.661</c:v>
                </c:pt>
                <c:pt idx="199">
                  <c:v>-0.661</c:v>
                </c:pt>
                <c:pt idx="200">
                  <c:v>-0.661</c:v>
                </c:pt>
                <c:pt idx="201">
                  <c:v>-0.661</c:v>
                </c:pt>
                <c:pt idx="202">
                  <c:v>-0.661</c:v>
                </c:pt>
                <c:pt idx="203">
                  <c:v>-0.661</c:v>
                </c:pt>
                <c:pt idx="204">
                  <c:v>-0.661</c:v>
                </c:pt>
                <c:pt idx="205">
                  <c:v>-0.661</c:v>
                </c:pt>
                <c:pt idx="206">
                  <c:v>-0.661</c:v>
                </c:pt>
                <c:pt idx="207">
                  <c:v>-0.661</c:v>
                </c:pt>
                <c:pt idx="208">
                  <c:v>-0.661</c:v>
                </c:pt>
                <c:pt idx="209">
                  <c:v>-0.661</c:v>
                </c:pt>
                <c:pt idx="210">
                  <c:v>-0.661</c:v>
                </c:pt>
                <c:pt idx="211">
                  <c:v>-0.661</c:v>
                </c:pt>
                <c:pt idx="212">
                  <c:v>-0.661</c:v>
                </c:pt>
                <c:pt idx="213">
                  <c:v>-0.661</c:v>
                </c:pt>
                <c:pt idx="214">
                  <c:v>-0.661</c:v>
                </c:pt>
                <c:pt idx="215">
                  <c:v>-0.661</c:v>
                </c:pt>
                <c:pt idx="216">
                  <c:v>-0.661</c:v>
                </c:pt>
                <c:pt idx="217">
                  <c:v>-0.661</c:v>
                </c:pt>
                <c:pt idx="218">
                  <c:v>-0.661</c:v>
                </c:pt>
                <c:pt idx="219">
                  <c:v>-0.66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.53</c:v>
                </c:pt>
                <c:pt idx="225">
                  <c:v>0.53</c:v>
                </c:pt>
                <c:pt idx="226">
                  <c:v>0.53</c:v>
                </c:pt>
                <c:pt idx="227">
                  <c:v>0.53</c:v>
                </c:pt>
                <c:pt idx="228">
                  <c:v>0.53</c:v>
                </c:pt>
                <c:pt idx="229">
                  <c:v>0.53</c:v>
                </c:pt>
                <c:pt idx="230">
                  <c:v>0.53</c:v>
                </c:pt>
                <c:pt idx="231">
                  <c:v>0.53</c:v>
                </c:pt>
                <c:pt idx="232">
                  <c:v>0.53</c:v>
                </c:pt>
                <c:pt idx="233">
                  <c:v>0.53</c:v>
                </c:pt>
                <c:pt idx="234">
                  <c:v>0.53</c:v>
                </c:pt>
                <c:pt idx="235">
                  <c:v>0.53</c:v>
                </c:pt>
                <c:pt idx="236">
                  <c:v>0.53</c:v>
                </c:pt>
                <c:pt idx="237">
                  <c:v>0.53</c:v>
                </c:pt>
                <c:pt idx="238">
                  <c:v>0.53</c:v>
                </c:pt>
                <c:pt idx="239">
                  <c:v>0.53</c:v>
                </c:pt>
                <c:pt idx="240">
                  <c:v>0.53</c:v>
                </c:pt>
                <c:pt idx="241">
                  <c:v>0.53</c:v>
                </c:pt>
                <c:pt idx="242">
                  <c:v>0.53</c:v>
                </c:pt>
                <c:pt idx="243">
                  <c:v>0.53</c:v>
                </c:pt>
                <c:pt idx="244">
                  <c:v>0.53</c:v>
                </c:pt>
                <c:pt idx="245">
                  <c:v>0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p term"</c:f>
              <c:strCache>
                <c:ptCount val="1"/>
                <c:pt idx="0">
                  <c:v>Prop te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B!$M$3:$M$248</c:f>
              <c:numCache>
                <c:formatCode>General</c:formatCode>
                <c:ptCount val="24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.7814407814408</c:v>
                </c:pt>
                <c:pt idx="7">
                  <c:v>90.7814407814408</c:v>
                </c:pt>
                <c:pt idx="8">
                  <c:v>90.7814407814408</c:v>
                </c:pt>
                <c:pt idx="9">
                  <c:v>81.013431013431</c:v>
                </c:pt>
                <c:pt idx="10">
                  <c:v>61.5384615384615</c:v>
                </c:pt>
                <c:pt idx="11">
                  <c:v>42.0634920634921</c:v>
                </c:pt>
                <c:pt idx="12">
                  <c:v>32.3260073260073</c:v>
                </c:pt>
                <c:pt idx="13">
                  <c:v>25.8547008547009</c:v>
                </c:pt>
                <c:pt idx="14">
                  <c:v>25.8547008547009</c:v>
                </c:pt>
                <c:pt idx="15">
                  <c:v>16.1477411477411</c:v>
                </c:pt>
                <c:pt idx="16">
                  <c:v>16.1477411477411</c:v>
                </c:pt>
                <c:pt idx="17">
                  <c:v>16.1477411477411</c:v>
                </c:pt>
                <c:pt idx="18">
                  <c:v>16.1477411477411</c:v>
                </c:pt>
                <c:pt idx="19">
                  <c:v>16.1477411477411</c:v>
                </c:pt>
                <c:pt idx="20">
                  <c:v>-12.9426129426129</c:v>
                </c:pt>
                <c:pt idx="21">
                  <c:v>-12.9426129426129</c:v>
                </c:pt>
                <c:pt idx="22">
                  <c:v>-12.9426129426129</c:v>
                </c:pt>
                <c:pt idx="23">
                  <c:v>-12.9426129426129</c:v>
                </c:pt>
                <c:pt idx="24">
                  <c:v>-12.9426129426129</c:v>
                </c:pt>
                <c:pt idx="25">
                  <c:v>-12.9426129426129</c:v>
                </c:pt>
                <c:pt idx="26">
                  <c:v>-12.9426129426129</c:v>
                </c:pt>
                <c:pt idx="27">
                  <c:v>-12.9426129426129</c:v>
                </c:pt>
                <c:pt idx="28">
                  <c:v>-12.9426129426129</c:v>
                </c:pt>
                <c:pt idx="29">
                  <c:v>-12.9426129426129</c:v>
                </c:pt>
                <c:pt idx="30">
                  <c:v>-12.9426129426129</c:v>
                </c:pt>
                <c:pt idx="31">
                  <c:v>-12.9426129426129</c:v>
                </c:pt>
                <c:pt idx="32">
                  <c:v>-12.9426129426129</c:v>
                </c:pt>
                <c:pt idx="33">
                  <c:v>-12.9426129426129</c:v>
                </c:pt>
                <c:pt idx="34">
                  <c:v>-12.9426129426129</c:v>
                </c:pt>
                <c:pt idx="35">
                  <c:v>-12.9426129426129</c:v>
                </c:pt>
                <c:pt idx="36">
                  <c:v>-12.9426129426129</c:v>
                </c:pt>
                <c:pt idx="37">
                  <c:v>-12.9426129426129</c:v>
                </c:pt>
                <c:pt idx="38">
                  <c:v>-12.9426129426129</c:v>
                </c:pt>
                <c:pt idx="39">
                  <c:v>-12.9426129426129</c:v>
                </c:pt>
                <c:pt idx="40">
                  <c:v>-12.9426129426129</c:v>
                </c:pt>
                <c:pt idx="41">
                  <c:v>-12.9426129426129</c:v>
                </c:pt>
                <c:pt idx="42">
                  <c:v>-12.9426129426129</c:v>
                </c:pt>
                <c:pt idx="43">
                  <c:v>-12.9426129426129</c:v>
                </c:pt>
                <c:pt idx="44">
                  <c:v>-12.9426129426129</c:v>
                </c:pt>
                <c:pt idx="45">
                  <c:v>-12.9426129426129</c:v>
                </c:pt>
                <c:pt idx="46">
                  <c:v>-12.9426129426129</c:v>
                </c:pt>
                <c:pt idx="47">
                  <c:v>-12.9426129426129</c:v>
                </c:pt>
                <c:pt idx="48">
                  <c:v>-12.9426129426129</c:v>
                </c:pt>
                <c:pt idx="49">
                  <c:v>-12.9426129426129</c:v>
                </c:pt>
                <c:pt idx="50">
                  <c:v>-12.9426129426129</c:v>
                </c:pt>
                <c:pt idx="51">
                  <c:v>-12.9426129426129</c:v>
                </c:pt>
                <c:pt idx="52">
                  <c:v>-12.9426129426129</c:v>
                </c:pt>
                <c:pt idx="53">
                  <c:v>-12.9426129426129</c:v>
                </c:pt>
                <c:pt idx="54">
                  <c:v>-12.9426129426129</c:v>
                </c:pt>
                <c:pt idx="55">
                  <c:v>-12.9426129426129</c:v>
                </c:pt>
                <c:pt idx="56">
                  <c:v>-12.9426129426129</c:v>
                </c:pt>
                <c:pt idx="57">
                  <c:v>-12.9426129426129</c:v>
                </c:pt>
                <c:pt idx="58">
                  <c:v>16.1477411477411</c:v>
                </c:pt>
                <c:pt idx="59">
                  <c:v>16.1477411477411</c:v>
                </c:pt>
                <c:pt idx="60">
                  <c:v>16.1477411477411</c:v>
                </c:pt>
                <c:pt idx="61">
                  <c:v>16.1477411477411</c:v>
                </c:pt>
                <c:pt idx="62">
                  <c:v>16.1477411477411</c:v>
                </c:pt>
                <c:pt idx="63">
                  <c:v>16.1477411477411</c:v>
                </c:pt>
                <c:pt idx="64">
                  <c:v>16.1477411477411</c:v>
                </c:pt>
                <c:pt idx="65">
                  <c:v>16.1477411477411</c:v>
                </c:pt>
                <c:pt idx="66">
                  <c:v>16.1477411477411</c:v>
                </c:pt>
                <c:pt idx="67">
                  <c:v>16.1477411477411</c:v>
                </c:pt>
                <c:pt idx="68">
                  <c:v>16.1477411477411</c:v>
                </c:pt>
                <c:pt idx="69">
                  <c:v>16.1477411477411</c:v>
                </c:pt>
                <c:pt idx="70">
                  <c:v>16.1477411477411</c:v>
                </c:pt>
                <c:pt idx="71">
                  <c:v>16.1477411477411</c:v>
                </c:pt>
                <c:pt idx="72">
                  <c:v>16.1477411477411</c:v>
                </c:pt>
                <c:pt idx="73">
                  <c:v>16.1477411477411</c:v>
                </c:pt>
                <c:pt idx="74">
                  <c:v>16.1477411477411</c:v>
                </c:pt>
                <c:pt idx="75">
                  <c:v>16.1477411477411</c:v>
                </c:pt>
                <c:pt idx="76">
                  <c:v>16.1477411477411</c:v>
                </c:pt>
                <c:pt idx="77">
                  <c:v>16.1477411477411</c:v>
                </c:pt>
                <c:pt idx="78">
                  <c:v>16.1477411477411</c:v>
                </c:pt>
                <c:pt idx="79">
                  <c:v>16.1477411477411</c:v>
                </c:pt>
                <c:pt idx="80">
                  <c:v>16.1477411477411</c:v>
                </c:pt>
                <c:pt idx="81">
                  <c:v>16.1477411477411</c:v>
                </c:pt>
                <c:pt idx="82">
                  <c:v>16.1477411477411</c:v>
                </c:pt>
                <c:pt idx="83">
                  <c:v>16.1477411477411</c:v>
                </c:pt>
                <c:pt idx="84">
                  <c:v>-12.9426129426129</c:v>
                </c:pt>
                <c:pt idx="85">
                  <c:v>-12.9426129426129</c:v>
                </c:pt>
                <c:pt idx="86">
                  <c:v>-12.9426129426129</c:v>
                </c:pt>
                <c:pt idx="87">
                  <c:v>-12.9426129426129</c:v>
                </c:pt>
                <c:pt idx="88">
                  <c:v>-12.9426129426129</c:v>
                </c:pt>
                <c:pt idx="89">
                  <c:v>-12.9426129426129</c:v>
                </c:pt>
                <c:pt idx="90">
                  <c:v>-12.9426129426129</c:v>
                </c:pt>
                <c:pt idx="91">
                  <c:v>-12.9426129426129</c:v>
                </c:pt>
                <c:pt idx="92">
                  <c:v>-12.9426129426129</c:v>
                </c:pt>
                <c:pt idx="93">
                  <c:v>-12.9426129426129</c:v>
                </c:pt>
                <c:pt idx="94">
                  <c:v>-12.9426129426129</c:v>
                </c:pt>
                <c:pt idx="95">
                  <c:v>-12.9426129426129</c:v>
                </c:pt>
                <c:pt idx="96">
                  <c:v>-12.9426129426129</c:v>
                </c:pt>
                <c:pt idx="97">
                  <c:v>-12.9426129426129</c:v>
                </c:pt>
                <c:pt idx="98">
                  <c:v>-12.9426129426129</c:v>
                </c:pt>
                <c:pt idx="99">
                  <c:v>-12.9426129426129</c:v>
                </c:pt>
                <c:pt idx="100">
                  <c:v>-12.9426129426129</c:v>
                </c:pt>
                <c:pt idx="101">
                  <c:v>-12.9426129426129</c:v>
                </c:pt>
                <c:pt idx="102">
                  <c:v>-12.9426129426129</c:v>
                </c:pt>
                <c:pt idx="103">
                  <c:v>-12.9426129426129</c:v>
                </c:pt>
                <c:pt idx="104">
                  <c:v>-12.9426129426129</c:v>
                </c:pt>
                <c:pt idx="105">
                  <c:v>-12.9426129426129</c:v>
                </c:pt>
                <c:pt idx="106">
                  <c:v>-12.9426129426129</c:v>
                </c:pt>
                <c:pt idx="107">
                  <c:v>-12.9426129426129</c:v>
                </c:pt>
                <c:pt idx="108">
                  <c:v>-12.9426129426129</c:v>
                </c:pt>
                <c:pt idx="109">
                  <c:v>-12.9426129426129</c:v>
                </c:pt>
                <c:pt idx="110">
                  <c:v>-12.9426129426129</c:v>
                </c:pt>
                <c:pt idx="111">
                  <c:v>-12.9426129426129</c:v>
                </c:pt>
                <c:pt idx="112">
                  <c:v>-12.9426129426129</c:v>
                </c:pt>
                <c:pt idx="113">
                  <c:v>-12.9426129426129</c:v>
                </c:pt>
                <c:pt idx="114">
                  <c:v>-12.9426129426129</c:v>
                </c:pt>
                <c:pt idx="115">
                  <c:v>-12.9426129426129</c:v>
                </c:pt>
                <c:pt idx="116">
                  <c:v>-12.9426129426129</c:v>
                </c:pt>
                <c:pt idx="117">
                  <c:v>-12.9426129426129</c:v>
                </c:pt>
                <c:pt idx="118">
                  <c:v>-12.9426129426129</c:v>
                </c:pt>
                <c:pt idx="119">
                  <c:v>-12.9426129426129</c:v>
                </c:pt>
                <c:pt idx="120">
                  <c:v>-12.9426129426129</c:v>
                </c:pt>
                <c:pt idx="121">
                  <c:v>-12.9426129426129</c:v>
                </c:pt>
                <c:pt idx="122">
                  <c:v>-12.9426129426129</c:v>
                </c:pt>
                <c:pt idx="123">
                  <c:v>-12.9426129426129</c:v>
                </c:pt>
                <c:pt idx="124">
                  <c:v>-12.9426129426129</c:v>
                </c:pt>
                <c:pt idx="125">
                  <c:v>16.1477411477411</c:v>
                </c:pt>
                <c:pt idx="126">
                  <c:v>16.1477411477411</c:v>
                </c:pt>
                <c:pt idx="127">
                  <c:v>16.1477411477411</c:v>
                </c:pt>
                <c:pt idx="128">
                  <c:v>16.1477411477411</c:v>
                </c:pt>
                <c:pt idx="129">
                  <c:v>16.1477411477411</c:v>
                </c:pt>
                <c:pt idx="130">
                  <c:v>16.1477411477411</c:v>
                </c:pt>
                <c:pt idx="131">
                  <c:v>16.1477411477411</c:v>
                </c:pt>
                <c:pt idx="132">
                  <c:v>16.1477411477411</c:v>
                </c:pt>
                <c:pt idx="133">
                  <c:v>16.1477411477411</c:v>
                </c:pt>
                <c:pt idx="134">
                  <c:v>16.1477411477411</c:v>
                </c:pt>
                <c:pt idx="135">
                  <c:v>16.1477411477411</c:v>
                </c:pt>
                <c:pt idx="136">
                  <c:v>16.1477411477411</c:v>
                </c:pt>
                <c:pt idx="137">
                  <c:v>16.1477411477411</c:v>
                </c:pt>
                <c:pt idx="138">
                  <c:v>16.1477411477411</c:v>
                </c:pt>
                <c:pt idx="139">
                  <c:v>16.1477411477411</c:v>
                </c:pt>
                <c:pt idx="140">
                  <c:v>16.1477411477411</c:v>
                </c:pt>
                <c:pt idx="141">
                  <c:v>16.1477411477411</c:v>
                </c:pt>
                <c:pt idx="142">
                  <c:v>16.1477411477411</c:v>
                </c:pt>
                <c:pt idx="143">
                  <c:v>16.1477411477411</c:v>
                </c:pt>
                <c:pt idx="144">
                  <c:v>16.1477411477411</c:v>
                </c:pt>
                <c:pt idx="145">
                  <c:v>16.1477411477411</c:v>
                </c:pt>
                <c:pt idx="146">
                  <c:v>16.1477411477411</c:v>
                </c:pt>
                <c:pt idx="147">
                  <c:v>16.1477411477411</c:v>
                </c:pt>
                <c:pt idx="148">
                  <c:v>16.1477411477411</c:v>
                </c:pt>
                <c:pt idx="149">
                  <c:v>16.1477411477411</c:v>
                </c:pt>
                <c:pt idx="150">
                  <c:v>16.1477411477411</c:v>
                </c:pt>
                <c:pt idx="151">
                  <c:v>16.1477411477411</c:v>
                </c:pt>
                <c:pt idx="152">
                  <c:v>-12.9426129426129</c:v>
                </c:pt>
                <c:pt idx="153">
                  <c:v>-12.9426129426129</c:v>
                </c:pt>
                <c:pt idx="154">
                  <c:v>-12.9426129426129</c:v>
                </c:pt>
                <c:pt idx="155">
                  <c:v>-12.9426129426129</c:v>
                </c:pt>
                <c:pt idx="156">
                  <c:v>-12.9426129426129</c:v>
                </c:pt>
                <c:pt idx="157">
                  <c:v>-12.9426129426129</c:v>
                </c:pt>
                <c:pt idx="158">
                  <c:v>-12.9426129426129</c:v>
                </c:pt>
                <c:pt idx="159">
                  <c:v>-12.9426129426129</c:v>
                </c:pt>
                <c:pt idx="160">
                  <c:v>-12.9426129426129</c:v>
                </c:pt>
                <c:pt idx="161">
                  <c:v>-12.9426129426129</c:v>
                </c:pt>
                <c:pt idx="162">
                  <c:v>-12.9426129426129</c:v>
                </c:pt>
                <c:pt idx="163">
                  <c:v>-12.9426129426129</c:v>
                </c:pt>
                <c:pt idx="164">
                  <c:v>-12.9426129426129</c:v>
                </c:pt>
                <c:pt idx="165">
                  <c:v>-12.9426129426129</c:v>
                </c:pt>
                <c:pt idx="166">
                  <c:v>-12.9426129426129</c:v>
                </c:pt>
                <c:pt idx="167">
                  <c:v>-12.9426129426129</c:v>
                </c:pt>
                <c:pt idx="168">
                  <c:v>-12.9426129426129</c:v>
                </c:pt>
                <c:pt idx="169">
                  <c:v>-12.9426129426129</c:v>
                </c:pt>
                <c:pt idx="170">
                  <c:v>-12.9426129426129</c:v>
                </c:pt>
                <c:pt idx="171">
                  <c:v>-12.9426129426129</c:v>
                </c:pt>
                <c:pt idx="172">
                  <c:v>-12.9426129426129</c:v>
                </c:pt>
                <c:pt idx="173">
                  <c:v>-12.9426129426129</c:v>
                </c:pt>
                <c:pt idx="174">
                  <c:v>-12.9426129426129</c:v>
                </c:pt>
                <c:pt idx="175">
                  <c:v>-12.9426129426129</c:v>
                </c:pt>
                <c:pt idx="176">
                  <c:v>-12.9426129426129</c:v>
                </c:pt>
                <c:pt idx="177">
                  <c:v>-12.9426129426129</c:v>
                </c:pt>
                <c:pt idx="178">
                  <c:v>-12.9426129426129</c:v>
                </c:pt>
                <c:pt idx="179">
                  <c:v>-12.9426129426129</c:v>
                </c:pt>
                <c:pt idx="180">
                  <c:v>-12.9426129426129</c:v>
                </c:pt>
                <c:pt idx="181">
                  <c:v>-12.9426129426129</c:v>
                </c:pt>
                <c:pt idx="182">
                  <c:v>-12.9426129426129</c:v>
                </c:pt>
                <c:pt idx="183">
                  <c:v>-12.9426129426129</c:v>
                </c:pt>
                <c:pt idx="184">
                  <c:v>-12.9426129426129</c:v>
                </c:pt>
                <c:pt idx="185">
                  <c:v>-12.9426129426129</c:v>
                </c:pt>
                <c:pt idx="186">
                  <c:v>-12.9426129426129</c:v>
                </c:pt>
                <c:pt idx="187">
                  <c:v>-12.9426129426129</c:v>
                </c:pt>
                <c:pt idx="188">
                  <c:v>-12.9426129426129</c:v>
                </c:pt>
                <c:pt idx="189">
                  <c:v>-12.9426129426129</c:v>
                </c:pt>
                <c:pt idx="190">
                  <c:v>-12.9426129426129</c:v>
                </c:pt>
                <c:pt idx="191">
                  <c:v>-12.9426129426129</c:v>
                </c:pt>
                <c:pt idx="192">
                  <c:v>-12.9426129426129</c:v>
                </c:pt>
                <c:pt idx="193">
                  <c:v>16.1477411477411</c:v>
                </c:pt>
                <c:pt idx="194">
                  <c:v>16.1477411477411</c:v>
                </c:pt>
                <c:pt idx="195">
                  <c:v>16.1477411477411</c:v>
                </c:pt>
                <c:pt idx="196">
                  <c:v>16.1477411477411</c:v>
                </c:pt>
                <c:pt idx="197">
                  <c:v>16.1477411477411</c:v>
                </c:pt>
                <c:pt idx="198">
                  <c:v>16.1477411477411</c:v>
                </c:pt>
                <c:pt idx="199">
                  <c:v>16.1477411477411</c:v>
                </c:pt>
                <c:pt idx="200">
                  <c:v>16.1477411477411</c:v>
                </c:pt>
                <c:pt idx="201">
                  <c:v>16.1477411477411</c:v>
                </c:pt>
                <c:pt idx="202">
                  <c:v>16.1477411477411</c:v>
                </c:pt>
                <c:pt idx="203">
                  <c:v>16.1477411477411</c:v>
                </c:pt>
                <c:pt idx="204">
                  <c:v>16.1477411477411</c:v>
                </c:pt>
                <c:pt idx="205">
                  <c:v>16.1477411477411</c:v>
                </c:pt>
                <c:pt idx="206">
                  <c:v>16.1477411477411</c:v>
                </c:pt>
                <c:pt idx="207">
                  <c:v>16.1477411477411</c:v>
                </c:pt>
                <c:pt idx="208">
                  <c:v>16.1477411477411</c:v>
                </c:pt>
                <c:pt idx="209">
                  <c:v>16.1477411477411</c:v>
                </c:pt>
                <c:pt idx="210">
                  <c:v>16.1477411477411</c:v>
                </c:pt>
                <c:pt idx="211">
                  <c:v>16.1477411477411</c:v>
                </c:pt>
                <c:pt idx="212">
                  <c:v>16.1477411477411</c:v>
                </c:pt>
                <c:pt idx="213">
                  <c:v>16.1477411477411</c:v>
                </c:pt>
                <c:pt idx="214">
                  <c:v>16.1477411477411</c:v>
                </c:pt>
                <c:pt idx="215">
                  <c:v>16.1477411477411</c:v>
                </c:pt>
                <c:pt idx="216">
                  <c:v>16.1477411477411</c:v>
                </c:pt>
                <c:pt idx="217">
                  <c:v>16.1477411477411</c:v>
                </c:pt>
                <c:pt idx="218">
                  <c:v>16.1477411477411</c:v>
                </c:pt>
                <c:pt idx="219">
                  <c:v>16.1477411477411</c:v>
                </c:pt>
                <c:pt idx="220">
                  <c:v>16.1477411477411</c:v>
                </c:pt>
                <c:pt idx="221">
                  <c:v>16.1477411477411</c:v>
                </c:pt>
                <c:pt idx="222">
                  <c:v>16.1477411477411</c:v>
                </c:pt>
                <c:pt idx="223">
                  <c:v>16.1477411477411</c:v>
                </c:pt>
                <c:pt idx="224">
                  <c:v>-12.9426129426129</c:v>
                </c:pt>
                <c:pt idx="225">
                  <c:v>-12.9426129426129</c:v>
                </c:pt>
                <c:pt idx="226">
                  <c:v>-12.9426129426129</c:v>
                </c:pt>
                <c:pt idx="227">
                  <c:v>-12.9426129426129</c:v>
                </c:pt>
                <c:pt idx="228">
                  <c:v>-12.9426129426129</c:v>
                </c:pt>
                <c:pt idx="229">
                  <c:v>-12.9426129426129</c:v>
                </c:pt>
                <c:pt idx="230">
                  <c:v>-12.9426129426129</c:v>
                </c:pt>
                <c:pt idx="231">
                  <c:v>-12.9426129426129</c:v>
                </c:pt>
                <c:pt idx="232">
                  <c:v>-12.9426129426129</c:v>
                </c:pt>
                <c:pt idx="233">
                  <c:v>-12.9426129426129</c:v>
                </c:pt>
                <c:pt idx="234">
                  <c:v>-12.9426129426129</c:v>
                </c:pt>
                <c:pt idx="235">
                  <c:v>-12.9426129426129</c:v>
                </c:pt>
                <c:pt idx="236">
                  <c:v>-12.9426129426129</c:v>
                </c:pt>
                <c:pt idx="237">
                  <c:v>-12.9426129426129</c:v>
                </c:pt>
                <c:pt idx="238">
                  <c:v>-12.9426129426129</c:v>
                </c:pt>
                <c:pt idx="239">
                  <c:v>-12.9426129426129</c:v>
                </c:pt>
                <c:pt idx="240">
                  <c:v>-12.9426129426129</c:v>
                </c:pt>
                <c:pt idx="241">
                  <c:v>-12.9426129426129</c:v>
                </c:pt>
                <c:pt idx="242">
                  <c:v>-12.9426129426129</c:v>
                </c:pt>
                <c:pt idx="243">
                  <c:v>-12.9426129426129</c:v>
                </c:pt>
                <c:pt idx="244">
                  <c:v>-12.9426129426129</c:v>
                </c:pt>
                <c:pt idx="245">
                  <c:v>-12.942612942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nteg term"</c:f>
              <c:strCache>
                <c:ptCount val="1"/>
                <c:pt idx="0">
                  <c:v>Integ ter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B!$N$3:$N$248</c:f>
              <c:numCache>
                <c:formatCode>General</c:formatCode>
                <c:ptCount val="24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43345543345543</c:v>
                </c:pt>
                <c:pt idx="7">
                  <c:v>13.5836385836386</c:v>
                </c:pt>
                <c:pt idx="8">
                  <c:v>24.4505494505495</c:v>
                </c:pt>
                <c:pt idx="9">
                  <c:v>32.3260073260073</c:v>
                </c:pt>
                <c:pt idx="10">
                  <c:v>40.5677655677656</c:v>
                </c:pt>
                <c:pt idx="11">
                  <c:v>46.7643467643468</c:v>
                </c:pt>
                <c:pt idx="12">
                  <c:v>50.2442002442002</c:v>
                </c:pt>
                <c:pt idx="13">
                  <c:v>53.9377289377289</c:v>
                </c:pt>
                <c:pt idx="14">
                  <c:v>56.990231990232</c:v>
                </c:pt>
                <c:pt idx="15">
                  <c:v>58.4554334554335</c:v>
                </c:pt>
                <c:pt idx="16">
                  <c:v>60.4090354090354</c:v>
                </c:pt>
                <c:pt idx="17">
                  <c:v>60.4090354090354</c:v>
                </c:pt>
                <c:pt idx="18">
                  <c:v>60.4090354090354</c:v>
                </c:pt>
                <c:pt idx="19">
                  <c:v>60.4090354090354</c:v>
                </c:pt>
                <c:pt idx="20">
                  <c:v>59.2185592185592</c:v>
                </c:pt>
                <c:pt idx="21">
                  <c:v>57.6312576312576</c:v>
                </c:pt>
                <c:pt idx="22">
                  <c:v>56.4407814407814</c:v>
                </c:pt>
                <c:pt idx="23">
                  <c:v>54.8534798534799</c:v>
                </c:pt>
                <c:pt idx="24">
                  <c:v>53.2661782661783</c:v>
                </c:pt>
                <c:pt idx="25">
                  <c:v>52.0757020757021</c:v>
                </c:pt>
                <c:pt idx="26">
                  <c:v>50.4884004884005</c:v>
                </c:pt>
                <c:pt idx="27">
                  <c:v>48.9010989010989</c:v>
                </c:pt>
                <c:pt idx="28">
                  <c:v>47.7106227106227</c:v>
                </c:pt>
                <c:pt idx="29">
                  <c:v>46.1233211233211</c:v>
                </c:pt>
                <c:pt idx="30">
                  <c:v>44.9328449328449</c:v>
                </c:pt>
                <c:pt idx="31">
                  <c:v>43.3455433455434</c:v>
                </c:pt>
                <c:pt idx="32">
                  <c:v>41.7582417582418</c:v>
                </c:pt>
                <c:pt idx="33">
                  <c:v>40.5677655677656</c:v>
                </c:pt>
                <c:pt idx="34">
                  <c:v>38.980463980464</c:v>
                </c:pt>
                <c:pt idx="35">
                  <c:v>37.7899877899878</c:v>
                </c:pt>
                <c:pt idx="36">
                  <c:v>36.2026862026862</c:v>
                </c:pt>
                <c:pt idx="37">
                  <c:v>34.6153846153846</c:v>
                </c:pt>
                <c:pt idx="38">
                  <c:v>33.4249084249084</c:v>
                </c:pt>
                <c:pt idx="39">
                  <c:v>31.8376068376068</c:v>
                </c:pt>
                <c:pt idx="40">
                  <c:v>30.6471306471307</c:v>
                </c:pt>
                <c:pt idx="41">
                  <c:v>29.0598290598291</c:v>
                </c:pt>
                <c:pt idx="42">
                  <c:v>27.4725274725275</c:v>
                </c:pt>
                <c:pt idx="43">
                  <c:v>26.2820512820513</c:v>
                </c:pt>
                <c:pt idx="44">
                  <c:v>24.6947496947497</c:v>
                </c:pt>
                <c:pt idx="45">
                  <c:v>23.1074481074481</c:v>
                </c:pt>
                <c:pt idx="46">
                  <c:v>21.9169719169719</c:v>
                </c:pt>
                <c:pt idx="47">
                  <c:v>20.3296703296703</c:v>
                </c:pt>
                <c:pt idx="48">
                  <c:v>19.1391941391941</c:v>
                </c:pt>
                <c:pt idx="49">
                  <c:v>17.5518925518926</c:v>
                </c:pt>
                <c:pt idx="50">
                  <c:v>15.964590964591</c:v>
                </c:pt>
                <c:pt idx="51">
                  <c:v>14.7741147741148</c:v>
                </c:pt>
                <c:pt idx="52">
                  <c:v>14.7741147741148</c:v>
                </c:pt>
                <c:pt idx="53">
                  <c:v>14.7741147741148</c:v>
                </c:pt>
                <c:pt idx="54">
                  <c:v>14.7741147741148</c:v>
                </c:pt>
                <c:pt idx="55">
                  <c:v>14.7741147741148</c:v>
                </c:pt>
                <c:pt idx="56">
                  <c:v>14.7741147741148</c:v>
                </c:pt>
                <c:pt idx="57">
                  <c:v>14.7741147741148</c:v>
                </c:pt>
                <c:pt idx="58">
                  <c:v>16.2393162393162</c:v>
                </c:pt>
                <c:pt idx="59">
                  <c:v>18.1929181929182</c:v>
                </c:pt>
                <c:pt idx="60">
                  <c:v>20.1465201465201</c:v>
                </c:pt>
                <c:pt idx="61">
                  <c:v>21.6117216117216</c:v>
                </c:pt>
                <c:pt idx="62">
                  <c:v>23.5653235653236</c:v>
                </c:pt>
                <c:pt idx="63">
                  <c:v>25.030525030525</c:v>
                </c:pt>
                <c:pt idx="64">
                  <c:v>26.984126984127</c:v>
                </c:pt>
                <c:pt idx="65">
                  <c:v>28.9377289377289</c:v>
                </c:pt>
                <c:pt idx="66">
                  <c:v>30.4029304029304</c:v>
                </c:pt>
                <c:pt idx="67">
                  <c:v>32.3565323565324</c:v>
                </c:pt>
                <c:pt idx="68">
                  <c:v>34.3101343101343</c:v>
                </c:pt>
                <c:pt idx="69">
                  <c:v>35.7753357753358</c:v>
                </c:pt>
                <c:pt idx="70">
                  <c:v>37.7289377289377</c:v>
                </c:pt>
                <c:pt idx="71">
                  <c:v>39.1941391941392</c:v>
                </c:pt>
                <c:pt idx="72">
                  <c:v>41.1477411477411</c:v>
                </c:pt>
                <c:pt idx="73">
                  <c:v>43.1013431013431</c:v>
                </c:pt>
                <c:pt idx="74">
                  <c:v>44.5665445665446</c:v>
                </c:pt>
                <c:pt idx="75">
                  <c:v>46.5201465201465</c:v>
                </c:pt>
                <c:pt idx="76">
                  <c:v>47.985347985348</c:v>
                </c:pt>
                <c:pt idx="77">
                  <c:v>49.9389499389499</c:v>
                </c:pt>
                <c:pt idx="78">
                  <c:v>51.8925518925519</c:v>
                </c:pt>
                <c:pt idx="79">
                  <c:v>53.3577533577534</c:v>
                </c:pt>
                <c:pt idx="80">
                  <c:v>54.3345543345543</c:v>
                </c:pt>
                <c:pt idx="81">
                  <c:v>54.3345543345543</c:v>
                </c:pt>
                <c:pt idx="82">
                  <c:v>54.3345543345543</c:v>
                </c:pt>
                <c:pt idx="83">
                  <c:v>54.3345543345543</c:v>
                </c:pt>
                <c:pt idx="84">
                  <c:v>53.1440781440781</c:v>
                </c:pt>
                <c:pt idx="85">
                  <c:v>51.5567765567766</c:v>
                </c:pt>
                <c:pt idx="86">
                  <c:v>50.3663003663004</c:v>
                </c:pt>
                <c:pt idx="87">
                  <c:v>48.7789987789988</c:v>
                </c:pt>
                <c:pt idx="88">
                  <c:v>47.1916971916972</c:v>
                </c:pt>
                <c:pt idx="89">
                  <c:v>46.001221001221</c:v>
                </c:pt>
                <c:pt idx="90">
                  <c:v>44.4139194139194</c:v>
                </c:pt>
                <c:pt idx="91">
                  <c:v>43.2234432234432</c:v>
                </c:pt>
                <c:pt idx="92">
                  <c:v>41.6361416361416</c:v>
                </c:pt>
                <c:pt idx="93">
                  <c:v>40.0488400488401</c:v>
                </c:pt>
                <c:pt idx="94">
                  <c:v>38.8583638583639</c:v>
                </c:pt>
                <c:pt idx="95">
                  <c:v>37.2710622710623</c:v>
                </c:pt>
                <c:pt idx="96">
                  <c:v>35.6837606837607</c:v>
                </c:pt>
                <c:pt idx="97">
                  <c:v>34.4932844932845</c:v>
                </c:pt>
                <c:pt idx="98">
                  <c:v>32.9059829059829</c:v>
                </c:pt>
                <c:pt idx="99">
                  <c:v>31.7155067155067</c:v>
                </c:pt>
                <c:pt idx="100">
                  <c:v>30.1282051282051</c:v>
                </c:pt>
                <c:pt idx="101">
                  <c:v>28.5409035409035</c:v>
                </c:pt>
                <c:pt idx="102">
                  <c:v>27.3504273504274</c:v>
                </c:pt>
                <c:pt idx="103">
                  <c:v>25.7631257631258</c:v>
                </c:pt>
                <c:pt idx="104">
                  <c:v>24.5726495726496</c:v>
                </c:pt>
                <c:pt idx="105">
                  <c:v>22.985347985348</c:v>
                </c:pt>
                <c:pt idx="106">
                  <c:v>21.3980463980464</c:v>
                </c:pt>
                <c:pt idx="107">
                  <c:v>20.2075702075702</c:v>
                </c:pt>
                <c:pt idx="108">
                  <c:v>18.6202686202686</c:v>
                </c:pt>
                <c:pt idx="109">
                  <c:v>17.4297924297924</c:v>
                </c:pt>
                <c:pt idx="110">
                  <c:v>15.8424908424908</c:v>
                </c:pt>
                <c:pt idx="111">
                  <c:v>14.2551892551893</c:v>
                </c:pt>
                <c:pt idx="112">
                  <c:v>13.0647130647131</c:v>
                </c:pt>
                <c:pt idx="113">
                  <c:v>12.6678876678877</c:v>
                </c:pt>
                <c:pt idx="114">
                  <c:v>12.6678876678877</c:v>
                </c:pt>
                <c:pt idx="115">
                  <c:v>12.6678876678877</c:v>
                </c:pt>
                <c:pt idx="116">
                  <c:v>12.6678876678877</c:v>
                </c:pt>
                <c:pt idx="117">
                  <c:v>12.6678876678877</c:v>
                </c:pt>
                <c:pt idx="118">
                  <c:v>12.6678876678877</c:v>
                </c:pt>
                <c:pt idx="119">
                  <c:v>12.6678876678877</c:v>
                </c:pt>
                <c:pt idx="120">
                  <c:v>12.6678876678877</c:v>
                </c:pt>
                <c:pt idx="121">
                  <c:v>12.6678876678877</c:v>
                </c:pt>
                <c:pt idx="122">
                  <c:v>12.6678876678877</c:v>
                </c:pt>
                <c:pt idx="123">
                  <c:v>12.6678876678877</c:v>
                </c:pt>
                <c:pt idx="124">
                  <c:v>12.6678876678877</c:v>
                </c:pt>
                <c:pt idx="125">
                  <c:v>14.6214896214896</c:v>
                </c:pt>
                <c:pt idx="126">
                  <c:v>16.5750915750916</c:v>
                </c:pt>
                <c:pt idx="127">
                  <c:v>18.040293040293</c:v>
                </c:pt>
                <c:pt idx="128">
                  <c:v>19.993894993895</c:v>
                </c:pt>
                <c:pt idx="129">
                  <c:v>21.9474969474969</c:v>
                </c:pt>
                <c:pt idx="130">
                  <c:v>23.4126984126984</c:v>
                </c:pt>
                <c:pt idx="131">
                  <c:v>25.3663003663004</c:v>
                </c:pt>
                <c:pt idx="132">
                  <c:v>26.8315018315018</c:v>
                </c:pt>
                <c:pt idx="133">
                  <c:v>28.7851037851038</c:v>
                </c:pt>
                <c:pt idx="134">
                  <c:v>30.7387057387057</c:v>
                </c:pt>
                <c:pt idx="135">
                  <c:v>32.2039072039072</c:v>
                </c:pt>
                <c:pt idx="136">
                  <c:v>34.1575091575092</c:v>
                </c:pt>
                <c:pt idx="137">
                  <c:v>35.6227106227106</c:v>
                </c:pt>
                <c:pt idx="138">
                  <c:v>37.5763125763126</c:v>
                </c:pt>
                <c:pt idx="139">
                  <c:v>39.5299145299145</c:v>
                </c:pt>
                <c:pt idx="140">
                  <c:v>40.995115995116</c:v>
                </c:pt>
                <c:pt idx="141">
                  <c:v>42.948717948718</c:v>
                </c:pt>
                <c:pt idx="142">
                  <c:v>44.4139194139194</c:v>
                </c:pt>
                <c:pt idx="143">
                  <c:v>46.3675213675214</c:v>
                </c:pt>
                <c:pt idx="144">
                  <c:v>48.3211233211233</c:v>
                </c:pt>
                <c:pt idx="145">
                  <c:v>49.7863247863248</c:v>
                </c:pt>
                <c:pt idx="146">
                  <c:v>51.7399267399267</c:v>
                </c:pt>
                <c:pt idx="147">
                  <c:v>53.2051282051282</c:v>
                </c:pt>
                <c:pt idx="148">
                  <c:v>54.1819291819292</c:v>
                </c:pt>
                <c:pt idx="149">
                  <c:v>54.1819291819292</c:v>
                </c:pt>
                <c:pt idx="150">
                  <c:v>54.1819291819292</c:v>
                </c:pt>
                <c:pt idx="151">
                  <c:v>54.1819291819292</c:v>
                </c:pt>
                <c:pt idx="152">
                  <c:v>52.991452991453</c:v>
                </c:pt>
                <c:pt idx="153">
                  <c:v>51.8009768009768</c:v>
                </c:pt>
                <c:pt idx="154">
                  <c:v>50.2136752136752</c:v>
                </c:pt>
                <c:pt idx="155">
                  <c:v>49.023199023199</c:v>
                </c:pt>
                <c:pt idx="156">
                  <c:v>47.4358974358974</c:v>
                </c:pt>
                <c:pt idx="157">
                  <c:v>45.8485958485959</c:v>
                </c:pt>
                <c:pt idx="158">
                  <c:v>44.6581196581197</c:v>
                </c:pt>
                <c:pt idx="159">
                  <c:v>43.0708180708181</c:v>
                </c:pt>
                <c:pt idx="160">
                  <c:v>41.8803418803419</c:v>
                </c:pt>
                <c:pt idx="161">
                  <c:v>40.2930402930403</c:v>
                </c:pt>
                <c:pt idx="162">
                  <c:v>38.7057387057387</c:v>
                </c:pt>
                <c:pt idx="163">
                  <c:v>37.5152625152625</c:v>
                </c:pt>
                <c:pt idx="164">
                  <c:v>35.9279609279609</c:v>
                </c:pt>
                <c:pt idx="165">
                  <c:v>34.7374847374847</c:v>
                </c:pt>
                <c:pt idx="166">
                  <c:v>33.1501831501831</c:v>
                </c:pt>
                <c:pt idx="167">
                  <c:v>31.5628815628816</c:v>
                </c:pt>
                <c:pt idx="168">
                  <c:v>30.3724053724054</c:v>
                </c:pt>
                <c:pt idx="169">
                  <c:v>28.7851037851038</c:v>
                </c:pt>
                <c:pt idx="170">
                  <c:v>27.1978021978022</c:v>
                </c:pt>
                <c:pt idx="171">
                  <c:v>26.007326007326</c:v>
                </c:pt>
                <c:pt idx="172">
                  <c:v>24.4200244200244</c:v>
                </c:pt>
                <c:pt idx="173">
                  <c:v>23.2295482295482</c:v>
                </c:pt>
                <c:pt idx="174">
                  <c:v>21.6422466422466</c:v>
                </c:pt>
                <c:pt idx="175">
                  <c:v>20.0549450549451</c:v>
                </c:pt>
                <c:pt idx="176">
                  <c:v>18.8644688644689</c:v>
                </c:pt>
                <c:pt idx="177">
                  <c:v>17.2771672771673</c:v>
                </c:pt>
                <c:pt idx="178">
                  <c:v>16.0866910866911</c:v>
                </c:pt>
                <c:pt idx="179">
                  <c:v>14.4993894993895</c:v>
                </c:pt>
                <c:pt idx="180">
                  <c:v>12.9120879120879</c:v>
                </c:pt>
                <c:pt idx="181">
                  <c:v>11.7216117216117</c:v>
                </c:pt>
                <c:pt idx="182">
                  <c:v>10.1343101343101</c:v>
                </c:pt>
                <c:pt idx="183">
                  <c:v>8.94383394383394</c:v>
                </c:pt>
                <c:pt idx="184">
                  <c:v>7.35653235653236</c:v>
                </c:pt>
                <c:pt idx="185">
                  <c:v>6.56288156288156</c:v>
                </c:pt>
                <c:pt idx="186">
                  <c:v>6.56288156288156</c:v>
                </c:pt>
                <c:pt idx="187">
                  <c:v>6.56288156288156</c:v>
                </c:pt>
                <c:pt idx="188">
                  <c:v>6.56288156288156</c:v>
                </c:pt>
                <c:pt idx="189">
                  <c:v>6.56288156288156</c:v>
                </c:pt>
                <c:pt idx="190">
                  <c:v>6.56288156288156</c:v>
                </c:pt>
                <c:pt idx="191">
                  <c:v>6.56288156288156</c:v>
                </c:pt>
                <c:pt idx="192">
                  <c:v>6.56288156288156</c:v>
                </c:pt>
                <c:pt idx="193">
                  <c:v>7.05128205128205</c:v>
                </c:pt>
                <c:pt idx="194">
                  <c:v>8.51648351648352</c:v>
                </c:pt>
                <c:pt idx="195">
                  <c:v>10.4700854700855</c:v>
                </c:pt>
                <c:pt idx="196">
                  <c:v>11.9352869352869</c:v>
                </c:pt>
                <c:pt idx="197">
                  <c:v>13.8888888888889</c:v>
                </c:pt>
                <c:pt idx="198">
                  <c:v>15.8424908424908</c:v>
                </c:pt>
                <c:pt idx="199">
                  <c:v>17.3076923076923</c:v>
                </c:pt>
                <c:pt idx="200">
                  <c:v>19.2612942612943</c:v>
                </c:pt>
                <c:pt idx="201">
                  <c:v>20.7264957264957</c:v>
                </c:pt>
                <c:pt idx="202">
                  <c:v>22.6800976800977</c:v>
                </c:pt>
                <c:pt idx="203">
                  <c:v>24.6336996336996</c:v>
                </c:pt>
                <c:pt idx="204">
                  <c:v>26.0989010989011</c:v>
                </c:pt>
                <c:pt idx="205">
                  <c:v>28.0525030525031</c:v>
                </c:pt>
                <c:pt idx="206">
                  <c:v>30.006105006105</c:v>
                </c:pt>
                <c:pt idx="207">
                  <c:v>31.4713064713065</c:v>
                </c:pt>
                <c:pt idx="208">
                  <c:v>33.4249084249084</c:v>
                </c:pt>
                <c:pt idx="209">
                  <c:v>34.8901098901099</c:v>
                </c:pt>
                <c:pt idx="210">
                  <c:v>36.8437118437118</c:v>
                </c:pt>
                <c:pt idx="211">
                  <c:v>38.7973137973138</c:v>
                </c:pt>
                <c:pt idx="212">
                  <c:v>40.2625152625153</c:v>
                </c:pt>
                <c:pt idx="213">
                  <c:v>42.2161172161172</c:v>
                </c:pt>
                <c:pt idx="214">
                  <c:v>43.6813186813187</c:v>
                </c:pt>
                <c:pt idx="215">
                  <c:v>45.6349206349206</c:v>
                </c:pt>
                <c:pt idx="216">
                  <c:v>47.5885225885226</c:v>
                </c:pt>
                <c:pt idx="217">
                  <c:v>49.0537240537241</c:v>
                </c:pt>
                <c:pt idx="218">
                  <c:v>51.007326007326</c:v>
                </c:pt>
                <c:pt idx="219">
                  <c:v>52.4725274725275</c:v>
                </c:pt>
                <c:pt idx="220">
                  <c:v>52.960927960928</c:v>
                </c:pt>
                <c:pt idx="221">
                  <c:v>52.960927960928</c:v>
                </c:pt>
                <c:pt idx="222">
                  <c:v>52.960927960928</c:v>
                </c:pt>
                <c:pt idx="223">
                  <c:v>52.960927960928</c:v>
                </c:pt>
                <c:pt idx="224">
                  <c:v>51.7704517704518</c:v>
                </c:pt>
                <c:pt idx="225">
                  <c:v>50.1831501831502</c:v>
                </c:pt>
                <c:pt idx="226">
                  <c:v>48.5958485958486</c:v>
                </c:pt>
                <c:pt idx="227">
                  <c:v>47.4053724053724</c:v>
                </c:pt>
                <c:pt idx="228">
                  <c:v>45.8180708180708</c:v>
                </c:pt>
                <c:pt idx="229">
                  <c:v>44.6275946275946</c:v>
                </c:pt>
                <c:pt idx="230">
                  <c:v>43.040293040293</c:v>
                </c:pt>
                <c:pt idx="231">
                  <c:v>41.4529914529915</c:v>
                </c:pt>
                <c:pt idx="232">
                  <c:v>40.2625152625153</c:v>
                </c:pt>
                <c:pt idx="233">
                  <c:v>38.6752136752137</c:v>
                </c:pt>
                <c:pt idx="234">
                  <c:v>37.0879120879121</c:v>
                </c:pt>
                <c:pt idx="235">
                  <c:v>35.8974358974359</c:v>
                </c:pt>
                <c:pt idx="236">
                  <c:v>34.3101343101343</c:v>
                </c:pt>
                <c:pt idx="237">
                  <c:v>33.1196581196581</c:v>
                </c:pt>
                <c:pt idx="238">
                  <c:v>31.5323565323565</c:v>
                </c:pt>
                <c:pt idx="239">
                  <c:v>29.9450549450549</c:v>
                </c:pt>
                <c:pt idx="240">
                  <c:v>28.7545787545788</c:v>
                </c:pt>
                <c:pt idx="241">
                  <c:v>27.1672771672772</c:v>
                </c:pt>
                <c:pt idx="242">
                  <c:v>25.976800976801</c:v>
                </c:pt>
                <c:pt idx="243">
                  <c:v>24.3894993894994</c:v>
                </c:pt>
                <c:pt idx="244">
                  <c:v>22.8021978021978</c:v>
                </c:pt>
                <c:pt idx="245">
                  <c:v>21.61172161172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eriv term"</c:f>
              <c:strCache>
                <c:ptCount val="1"/>
                <c:pt idx="0">
                  <c:v>Deriv ter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B!$O$3:$O$248</c:f>
              <c:numCache>
                <c:formatCode>General</c:formatCode>
                <c:ptCount val="24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66300366300366</c:v>
                </c:pt>
                <c:pt idx="12">
                  <c:v>3.63247863247863</c:v>
                </c:pt>
                <c:pt idx="13">
                  <c:v>2.411477411477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-6.04395604395604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2833"/>
        <c:axId val="81422550"/>
      </c:lineChart>
      <c:catAx>
        <c:axId val="7727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550"/>
        <c:crossesAt val="-20"/>
        <c:auto val="1"/>
        <c:lblAlgn val="ctr"/>
        <c:lblOffset val="100"/>
        <c:noMultiLvlLbl val="0"/>
      </c:catAx>
      <c:valAx>
        <c:axId val="814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O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I2" s="1" t="s">
        <v>7</v>
      </c>
      <c r="J2" s="1" t="s">
        <v>1</v>
      </c>
      <c r="K2" s="1" t="s">
        <v>8</v>
      </c>
      <c r="L2" s="1" t="s">
        <v>3</v>
      </c>
      <c r="M2" s="1" t="s">
        <v>4</v>
      </c>
      <c r="N2" s="1" t="s">
        <v>5</v>
      </c>
      <c r="O2" s="1" t="s">
        <v>9</v>
      </c>
      <c r="Q2" s="1" t="s">
        <v>10</v>
      </c>
    </row>
    <row r="3" customFormat="false" ht="13.2" hidden="false" customHeight="false" outlineLevel="0" collapsed="false">
      <c r="B3" s="2" t="s">
        <v>11</v>
      </c>
      <c r="C3" s="2" t="s">
        <v>12</v>
      </c>
      <c r="D3" s="2" t="s">
        <v>12</v>
      </c>
      <c r="E3" s="2" t="s">
        <v>12</v>
      </c>
      <c r="F3" s="2" t="s">
        <v>12</v>
      </c>
      <c r="G3" s="2" t="s">
        <v>12</v>
      </c>
      <c r="I3" s="1" t="n">
        <v>83</v>
      </c>
      <c r="J3" s="1" t="n">
        <f aca="false">HEX2DEC(B3)/1000</f>
        <v>83.682</v>
      </c>
      <c r="K3" s="1" t="n">
        <f aca="false">HEX2DEC(C3)/3276*100</f>
        <v>0</v>
      </c>
      <c r="L3" s="1" t="n">
        <f aca="false">IF(HEX2DEC(D3)&gt;980000,(16777216-HEX2DEC(D3))/-1000,HEX2DEC(D3)/1000)</f>
        <v>0</v>
      </c>
      <c r="M3" s="1" t="n">
        <f aca="false">IF(HEX2DEC(E3)&gt;980000,(16777216-HEX2DEC(E3))/-3276*100,HEX2DEC(E3)/3276*100)</f>
        <v>0</v>
      </c>
      <c r="N3" s="1" t="n">
        <f aca="false">IF(HEX2DEC(F3)&gt;980000,(16777216-HEX2DEC(F3))/-3276*100,HEX2DEC(F3)/3276*100)</f>
        <v>0</v>
      </c>
      <c r="O3" s="1" t="n">
        <f aca="false">IF(HEX2DEC(G3)&gt;980000,(16777216-HEX2DEC(G3))/-3276*100,HEX2DEC(G3)/3276*100)</f>
        <v>0</v>
      </c>
      <c r="Q3" s="1" t="s">
        <v>13</v>
      </c>
    </row>
    <row r="4" customFormat="false" ht="13.2" hidden="false" customHeight="false" outlineLevel="0" collapsed="false">
      <c r="B4" s="2" t="s">
        <v>11</v>
      </c>
      <c r="C4" s="2" t="s">
        <v>12</v>
      </c>
      <c r="D4" s="2" t="s">
        <v>12</v>
      </c>
      <c r="E4" s="2" t="s">
        <v>12</v>
      </c>
      <c r="F4" s="2" t="s">
        <v>12</v>
      </c>
      <c r="G4" s="2" t="s">
        <v>12</v>
      </c>
      <c r="I4" s="1" t="n">
        <v>83</v>
      </c>
      <c r="J4" s="1" t="n">
        <f aca="false">HEX2DEC(B4)/1000</f>
        <v>83.682</v>
      </c>
      <c r="K4" s="1" t="n">
        <f aca="false">HEX2DEC(C4)/3276*100</f>
        <v>0</v>
      </c>
      <c r="L4" s="1" t="n">
        <f aca="false">IF(HEX2DEC(D4)&gt;980000,(16777216-HEX2DEC(D4))/-1000,HEX2DEC(D4)/1000)</f>
        <v>0</v>
      </c>
      <c r="M4" s="1" t="n">
        <f aca="false">IF(HEX2DEC(E4)&gt;980000,(16777216-HEX2DEC(E4))/-3276*100,HEX2DEC(E4)/3276*100)</f>
        <v>0</v>
      </c>
      <c r="N4" s="1" t="n">
        <f aca="false">IF(HEX2DEC(F4)&gt;980000,(16777216-HEX2DEC(F4))/-3276*100,HEX2DEC(F4)/3276*100)</f>
        <v>0</v>
      </c>
      <c r="O4" s="1" t="n">
        <f aca="false">IF(HEX2DEC(G4)&gt;980000,(16777216-HEX2DEC(G4))/-3276*100,HEX2DEC(G4)/3276*100)</f>
        <v>0</v>
      </c>
    </row>
    <row r="5" customFormat="false" ht="13.2" hidden="false" customHeight="false" outlineLevel="0" collapsed="false">
      <c r="B5" s="2" t="s">
        <v>11</v>
      </c>
      <c r="C5" s="2" t="s">
        <v>12</v>
      </c>
      <c r="D5" s="2" t="s">
        <v>12</v>
      </c>
      <c r="E5" s="2" t="s">
        <v>12</v>
      </c>
      <c r="F5" s="2" t="s">
        <v>12</v>
      </c>
      <c r="G5" s="2" t="s">
        <v>12</v>
      </c>
      <c r="I5" s="1" t="n">
        <v>83</v>
      </c>
      <c r="J5" s="1" t="n">
        <f aca="false">HEX2DEC(B5)/1000</f>
        <v>83.682</v>
      </c>
      <c r="K5" s="1" t="n">
        <f aca="false">HEX2DEC(C5)/3276*100</f>
        <v>0</v>
      </c>
      <c r="L5" s="1" t="n">
        <f aca="false">IF(HEX2DEC(D5)&gt;980000,(16777216-HEX2DEC(D5))/-1000,HEX2DEC(D5)/1000)</f>
        <v>0</v>
      </c>
      <c r="M5" s="1" t="n">
        <f aca="false">IF(HEX2DEC(E5)&gt;980000,(16777216-HEX2DEC(E5))/-3276*100,HEX2DEC(E5)/3276*100)</f>
        <v>0</v>
      </c>
      <c r="N5" s="1" t="n">
        <f aca="false">IF(HEX2DEC(F5)&gt;980000,(16777216-HEX2DEC(F5))/-3276*100,HEX2DEC(F5)/3276*100)</f>
        <v>0</v>
      </c>
      <c r="O5" s="1" t="n">
        <f aca="false">IF(HEX2DEC(G5)&gt;980000,(16777216-HEX2DEC(G5))/-3276*100,HEX2DEC(G5)/3276*100)</f>
        <v>0</v>
      </c>
      <c r="Q5" s="1" t="s">
        <v>14</v>
      </c>
    </row>
    <row r="6" customFormat="false" ht="13.2" hidden="false" customHeight="false" outlineLevel="0" collapsed="false">
      <c r="B6" s="2" t="s">
        <v>15</v>
      </c>
      <c r="C6" s="2" t="s">
        <v>12</v>
      </c>
      <c r="D6" s="2" t="s">
        <v>12</v>
      </c>
      <c r="E6" s="2" t="s">
        <v>12</v>
      </c>
      <c r="F6" s="2" t="s">
        <v>12</v>
      </c>
      <c r="G6" s="2" t="s">
        <v>12</v>
      </c>
      <c r="I6" s="1" t="n">
        <v>83</v>
      </c>
      <c r="J6" s="1" t="n">
        <f aca="false">HEX2DEC(B6)/1000</f>
        <v>83.282</v>
      </c>
      <c r="K6" s="1" t="n">
        <f aca="false">HEX2DEC(C6)/3276*100</f>
        <v>0</v>
      </c>
      <c r="L6" s="1" t="n">
        <f aca="false">IF(HEX2DEC(D6)&gt;980000,(16777216-HEX2DEC(D6))/-1000,HEX2DEC(D6)/1000)</f>
        <v>0</v>
      </c>
      <c r="M6" s="1" t="n">
        <f aca="false">IF(HEX2DEC(E6)&gt;980000,(16777216-HEX2DEC(E6))/-3276*100,HEX2DEC(E6)/3276*100)</f>
        <v>0</v>
      </c>
      <c r="N6" s="1" t="n">
        <f aca="false">IF(HEX2DEC(F6)&gt;980000,(16777216-HEX2DEC(F6))/-3276*100,HEX2DEC(F6)/3276*100)</f>
        <v>0</v>
      </c>
      <c r="O6" s="1" t="n">
        <f aca="false">IF(HEX2DEC(G6)&gt;980000,(16777216-HEX2DEC(G6))/-3276*100,HEX2DEC(G6)/3276*100)</f>
        <v>0</v>
      </c>
      <c r="Q6" s="1" t="s">
        <v>16</v>
      </c>
      <c r="T6" s="1" t="n">
        <v>0.8</v>
      </c>
    </row>
    <row r="7" customFormat="false" ht="13.2" hidden="false" customHeight="false" outlineLevel="0" collapsed="false">
      <c r="B7" s="2" t="s">
        <v>15</v>
      </c>
      <c r="C7" s="2" t="s">
        <v>12</v>
      </c>
      <c r="D7" s="2" t="s">
        <v>12</v>
      </c>
      <c r="E7" s="2" t="s">
        <v>12</v>
      </c>
      <c r="F7" s="2" t="s">
        <v>12</v>
      </c>
      <c r="G7" s="2" t="s">
        <v>12</v>
      </c>
      <c r="I7" s="1" t="n">
        <v>83</v>
      </c>
      <c r="J7" s="1" t="n">
        <f aca="false">HEX2DEC(B7)/1000</f>
        <v>83.282</v>
      </c>
      <c r="K7" s="1" t="n">
        <f aca="false">HEX2DEC(C7)/3276*100</f>
        <v>0</v>
      </c>
      <c r="L7" s="1" t="n">
        <f aca="false">IF(HEX2DEC(D7)&gt;980000,(16777216-HEX2DEC(D7))/-1000,HEX2DEC(D7)/1000)</f>
        <v>0</v>
      </c>
      <c r="M7" s="1" t="n">
        <f aca="false">IF(HEX2DEC(E7)&gt;980000,(16777216-HEX2DEC(E7))/-3276*100,HEX2DEC(E7)/3276*100)</f>
        <v>0</v>
      </c>
      <c r="N7" s="1" t="n">
        <f aca="false">IF(HEX2DEC(F7)&gt;980000,(16777216-HEX2DEC(F7))/-3276*100,HEX2DEC(F7)/3276*100)</f>
        <v>0</v>
      </c>
      <c r="O7" s="1" t="n">
        <f aca="false">IF(HEX2DEC(G7)&gt;980000,(16777216-HEX2DEC(G7))/-3276*100,HEX2DEC(G7)/3276*100)</f>
        <v>0</v>
      </c>
    </row>
    <row r="8" customFormat="false" ht="13.2" hidden="false" customHeight="false" outlineLevel="0" collapsed="false">
      <c r="B8" s="2" t="s">
        <v>15</v>
      </c>
      <c r="C8" s="2" t="s">
        <v>12</v>
      </c>
      <c r="D8" s="2" t="s">
        <v>12</v>
      </c>
      <c r="E8" s="2" t="s">
        <v>12</v>
      </c>
      <c r="F8" s="2" t="s">
        <v>12</v>
      </c>
      <c r="G8" s="2" t="s">
        <v>12</v>
      </c>
      <c r="I8" s="1" t="n">
        <v>83</v>
      </c>
      <c r="J8" s="1" t="n">
        <f aca="false">HEX2DEC(B8)/1000</f>
        <v>83.282</v>
      </c>
      <c r="K8" s="1" t="n">
        <f aca="false">HEX2DEC(C8)/3276*100</f>
        <v>0</v>
      </c>
      <c r="L8" s="1" t="n">
        <f aca="false">IF(HEX2DEC(D8)&gt;980000,(16777216-HEX2DEC(D8))/-1000,HEX2DEC(D8)/1000)</f>
        <v>0</v>
      </c>
      <c r="M8" s="1" t="n">
        <f aca="false">IF(HEX2DEC(E8)&gt;980000,(16777216-HEX2DEC(E8))/-3276*100,HEX2DEC(E8)/3276*100)</f>
        <v>0</v>
      </c>
      <c r="N8" s="1" t="n">
        <f aca="false">IF(HEX2DEC(F8)&gt;980000,(16777216-HEX2DEC(F8))/-3276*100,HEX2DEC(F8)/3276*100)</f>
        <v>0</v>
      </c>
      <c r="O8" s="1" t="n">
        <f aca="false">IF(HEX2DEC(G8)&gt;980000,(16777216-HEX2DEC(G8))/-3276*100,HEX2DEC(G8)/3276*100)</f>
        <v>0</v>
      </c>
      <c r="Q8" s="1" t="s">
        <v>17</v>
      </c>
    </row>
    <row r="9" customFormat="false" ht="13.2" hidden="false" customHeight="false" outlineLevel="0" collapsed="false">
      <c r="B9" s="2" t="s">
        <v>15</v>
      </c>
      <c r="C9" s="2" t="s">
        <v>18</v>
      </c>
      <c r="D9" s="2" t="s">
        <v>19</v>
      </c>
      <c r="E9" s="2" t="s">
        <v>20</v>
      </c>
      <c r="F9" s="2" t="s">
        <v>21</v>
      </c>
      <c r="G9" s="2" t="s">
        <v>12</v>
      </c>
      <c r="I9" s="1" t="n">
        <v>87</v>
      </c>
      <c r="J9" s="1" t="n">
        <f aca="false">HEX2DEC(B9)/1000</f>
        <v>83.282</v>
      </c>
      <c r="K9" s="1" t="n">
        <f aca="false">HEX2DEC(C9)/3276*100</f>
        <v>96.2148962148962</v>
      </c>
      <c r="L9" s="1" t="n">
        <f aca="false">IF(HEX2DEC(D9)&gt;980000,(16777216-HEX2DEC(D9))/-1000,HEX2DEC(D9)/1000)</f>
        <v>-3.718</v>
      </c>
      <c r="M9" s="1" t="n">
        <f aca="false">IF(HEX2DEC(E9)&gt;980000,(16777216-HEX2DEC(E9))/-3276*100,HEX2DEC(E9)/3276*100)</f>
        <v>90.7814407814408</v>
      </c>
      <c r="N9" s="1" t="n">
        <f aca="false">IF(HEX2DEC(F9)&gt;980000,(16777216-HEX2DEC(F9))/-3276*100,HEX2DEC(F9)/3276*100)</f>
        <v>5.43345543345543</v>
      </c>
      <c r="O9" s="1" t="n">
        <f aca="false">IF(HEX2DEC(G9)&gt;980000,(16777216-HEX2DEC(G9))/-3276*100,HEX2DEC(G9)/3276*100)</f>
        <v>0</v>
      </c>
    </row>
    <row r="10" customFormat="false" ht="13.2" hidden="false" customHeight="false" outlineLevel="0" collapsed="false">
      <c r="B10" s="2" t="s">
        <v>15</v>
      </c>
      <c r="C10" s="2" t="s">
        <v>22</v>
      </c>
      <c r="D10" s="2" t="s">
        <v>19</v>
      </c>
      <c r="E10" s="2" t="s">
        <v>20</v>
      </c>
      <c r="F10" s="2" t="s">
        <v>23</v>
      </c>
      <c r="G10" s="2" t="s">
        <v>12</v>
      </c>
      <c r="I10" s="1" t="n">
        <v>87</v>
      </c>
      <c r="J10" s="1" t="n">
        <f aca="false">HEX2DEC(B10)/1000</f>
        <v>83.282</v>
      </c>
      <c r="K10" s="1" t="n">
        <f aca="false">HEX2DEC(C10)/3276*100</f>
        <v>100</v>
      </c>
      <c r="L10" s="1" t="n">
        <f aca="false">IF(HEX2DEC(D10)&gt;980000,(16777216-HEX2DEC(D10))/-1000,HEX2DEC(D10)/1000)</f>
        <v>-3.718</v>
      </c>
      <c r="M10" s="1" t="n">
        <f aca="false">IF(HEX2DEC(E10)&gt;980000,(16777216-HEX2DEC(E10))/-3276*100,HEX2DEC(E10)/3276*100)</f>
        <v>90.7814407814408</v>
      </c>
      <c r="N10" s="1" t="n">
        <f aca="false">IF(HEX2DEC(F10)&gt;980000,(16777216-HEX2DEC(F10))/-3276*100,HEX2DEC(F10)/3276*100)</f>
        <v>13.5836385836386</v>
      </c>
      <c r="O10" s="1" t="n">
        <f aca="false">IF(HEX2DEC(G10)&gt;980000,(16777216-HEX2DEC(G10))/-3276*100,HEX2DEC(G10)/3276*100)</f>
        <v>0</v>
      </c>
      <c r="Q10" s="1" t="s">
        <v>24</v>
      </c>
    </row>
    <row r="11" customFormat="false" ht="13.2" hidden="false" customHeight="false" outlineLevel="0" collapsed="false">
      <c r="B11" s="2" t="s">
        <v>15</v>
      </c>
      <c r="C11" s="2" t="s">
        <v>22</v>
      </c>
      <c r="D11" s="2" t="s">
        <v>19</v>
      </c>
      <c r="E11" s="2" t="s">
        <v>20</v>
      </c>
      <c r="F11" s="2" t="s">
        <v>25</v>
      </c>
      <c r="G11" s="2" t="s">
        <v>12</v>
      </c>
      <c r="I11" s="1" t="n">
        <v>87</v>
      </c>
      <c r="J11" s="1" t="n">
        <f aca="false">HEX2DEC(B11)/1000</f>
        <v>83.282</v>
      </c>
      <c r="K11" s="1" t="n">
        <f aca="false">HEX2DEC(C11)/3276*100</f>
        <v>100</v>
      </c>
      <c r="L11" s="1" t="n">
        <f aca="false">IF(HEX2DEC(D11)&gt;980000,(16777216-HEX2DEC(D11))/-1000,HEX2DEC(D11)/1000)</f>
        <v>-3.718</v>
      </c>
      <c r="M11" s="1" t="n">
        <f aca="false">IF(HEX2DEC(E11)&gt;980000,(16777216-HEX2DEC(E11))/-3276*100,HEX2DEC(E11)/3276*100)</f>
        <v>90.7814407814408</v>
      </c>
      <c r="N11" s="1" t="n">
        <f aca="false">IF(HEX2DEC(F11)&gt;980000,(16777216-HEX2DEC(F11))/-3276*100,HEX2DEC(F11)/3276*100)</f>
        <v>24.4505494505495</v>
      </c>
      <c r="O11" s="1" t="n">
        <f aca="false">IF(HEX2DEC(G11)&gt;980000,(16777216-HEX2DEC(G11))/-3276*100,HEX2DEC(G11)/3276*100)</f>
        <v>0</v>
      </c>
      <c r="Q11" s="1" t="s">
        <v>26</v>
      </c>
      <c r="T11" s="1" t="n">
        <v>0.024</v>
      </c>
    </row>
    <row r="12" customFormat="false" ht="13.2" hidden="false" customHeight="false" outlineLevel="0" collapsed="false">
      <c r="B12" s="2" t="s">
        <v>11</v>
      </c>
      <c r="C12" s="2" t="s">
        <v>22</v>
      </c>
      <c r="D12" s="2" t="s">
        <v>27</v>
      </c>
      <c r="E12" s="2" t="s">
        <v>28</v>
      </c>
      <c r="F12" s="2" t="s">
        <v>29</v>
      </c>
      <c r="G12" s="2" t="s">
        <v>12</v>
      </c>
      <c r="I12" s="1" t="n">
        <v>87</v>
      </c>
      <c r="J12" s="1" t="n">
        <f aca="false">HEX2DEC(B12)/1000</f>
        <v>83.682</v>
      </c>
      <c r="K12" s="1" t="n">
        <f aca="false">HEX2DEC(C12)/3276*100</f>
        <v>100</v>
      </c>
      <c r="L12" s="1" t="n">
        <f aca="false">IF(HEX2DEC(D12)&gt;980000,(16777216-HEX2DEC(D12))/-1000,HEX2DEC(D12)/1000)</f>
        <v>-3.318</v>
      </c>
      <c r="M12" s="1" t="n">
        <f aca="false">IF(HEX2DEC(E12)&gt;980000,(16777216-HEX2DEC(E12))/-3276*100,HEX2DEC(E12)/3276*100)</f>
        <v>81.013431013431</v>
      </c>
      <c r="N12" s="1" t="n">
        <f aca="false">IF(HEX2DEC(F12)&gt;980000,(16777216-HEX2DEC(F12))/-3276*100,HEX2DEC(F12)/3276*100)</f>
        <v>32.3260073260073</v>
      </c>
      <c r="O12" s="1" t="n">
        <f aca="false">IF(HEX2DEC(G12)&gt;980000,(16777216-HEX2DEC(G12))/-3276*100,HEX2DEC(G12)/3276*100)</f>
        <v>0</v>
      </c>
    </row>
    <row r="13" customFormat="false" ht="13.2" hidden="false" customHeight="false" outlineLevel="0" collapsed="false">
      <c r="B13" s="2" t="s">
        <v>30</v>
      </c>
      <c r="C13" s="2" t="s">
        <v>22</v>
      </c>
      <c r="D13" s="2" t="s">
        <v>31</v>
      </c>
      <c r="E13" s="2" t="s">
        <v>32</v>
      </c>
      <c r="F13" s="2" t="s">
        <v>33</v>
      </c>
      <c r="G13" s="2" t="s">
        <v>12</v>
      </c>
      <c r="I13" s="1" t="n">
        <v>87</v>
      </c>
      <c r="J13" s="1" t="n">
        <f aca="false">HEX2DEC(B13)/1000</f>
        <v>84.48</v>
      </c>
      <c r="K13" s="1" t="n">
        <f aca="false">HEX2DEC(C13)/3276*100</f>
        <v>100</v>
      </c>
      <c r="L13" s="1" t="n">
        <f aca="false">IF(HEX2DEC(D13)&gt;980000,(16777216-HEX2DEC(D13))/-1000,HEX2DEC(D13)/1000)</f>
        <v>-2.52</v>
      </c>
      <c r="M13" s="1" t="n">
        <f aca="false">IF(HEX2DEC(E13)&gt;980000,(16777216-HEX2DEC(E13))/-3276*100,HEX2DEC(E13)/3276*100)</f>
        <v>61.5384615384615</v>
      </c>
      <c r="N13" s="1" t="n">
        <f aca="false">IF(HEX2DEC(F13)&gt;980000,(16777216-HEX2DEC(F13))/-3276*100,HEX2DEC(F13)/3276*100)</f>
        <v>40.5677655677656</v>
      </c>
      <c r="O13" s="1" t="n">
        <f aca="false">IF(HEX2DEC(G13)&gt;980000,(16777216-HEX2DEC(G13))/-3276*100,HEX2DEC(G13)/3276*100)</f>
        <v>0</v>
      </c>
      <c r="Q13" s="1" t="s">
        <v>34</v>
      </c>
    </row>
    <row r="14" customFormat="false" ht="13.2" hidden="false" customHeight="false" outlineLevel="0" collapsed="false">
      <c r="B14" s="2" t="s">
        <v>35</v>
      </c>
      <c r="C14" s="2" t="s">
        <v>36</v>
      </c>
      <c r="D14" s="2" t="s">
        <v>37</v>
      </c>
      <c r="E14" s="2" t="s">
        <v>38</v>
      </c>
      <c r="F14" s="2" t="s">
        <v>39</v>
      </c>
      <c r="G14" s="2" t="s">
        <v>40</v>
      </c>
      <c r="I14" s="1" t="n">
        <v>87</v>
      </c>
      <c r="J14" s="1" t="n">
        <f aca="false">HEX2DEC(B14)/1000</f>
        <v>85.278</v>
      </c>
      <c r="K14" s="1" t="n">
        <f aca="false">HEX2DEC(C14)/3276*100</f>
        <v>92.4908424908425</v>
      </c>
      <c r="L14" s="1" t="n">
        <f aca="false">IF(HEX2DEC(D14)&gt;980000,(16777216-HEX2DEC(D14))/-1000,HEX2DEC(D14)/1000)</f>
        <v>-1.722</v>
      </c>
      <c r="M14" s="1" t="n">
        <f aca="false">IF(HEX2DEC(E14)&gt;980000,(16777216-HEX2DEC(E14))/-3276*100,HEX2DEC(E14)/3276*100)</f>
        <v>42.0634920634921</v>
      </c>
      <c r="N14" s="1" t="n">
        <f aca="false">IF(HEX2DEC(F14)&gt;980000,(16777216-HEX2DEC(F14))/-3276*100,HEX2DEC(F14)/3276*100)</f>
        <v>46.7643467643468</v>
      </c>
      <c r="O14" s="1" t="n">
        <f aca="false">IF(HEX2DEC(G14)&gt;980000,(16777216-HEX2DEC(G14))/-3276*100,HEX2DEC(G14)/3276*100)</f>
        <v>3.66300366300366</v>
      </c>
    </row>
    <row r="15" customFormat="false" ht="13.2" hidden="false" customHeight="false" outlineLevel="0" collapsed="false">
      <c r="B15" s="2" t="s">
        <v>41</v>
      </c>
      <c r="C15" s="2" t="s">
        <v>42</v>
      </c>
      <c r="D15" s="2" t="s">
        <v>43</v>
      </c>
      <c r="E15" s="2" t="s">
        <v>29</v>
      </c>
      <c r="F15" s="2" t="s">
        <v>44</v>
      </c>
      <c r="G15" s="2" t="s">
        <v>45</v>
      </c>
      <c r="I15" s="1" t="n">
        <v>87</v>
      </c>
      <c r="J15" s="1" t="n">
        <f aca="false">HEX2DEC(B15)/1000</f>
        <v>85.676</v>
      </c>
      <c r="K15" s="1" t="n">
        <f aca="false">HEX2DEC(C15)/3276*100</f>
        <v>86.2026862026862</v>
      </c>
      <c r="L15" s="1" t="n">
        <f aca="false">IF(HEX2DEC(D15)&gt;980000,(16777216-HEX2DEC(D15))/-1000,HEX2DEC(D15)/1000)</f>
        <v>-1.324</v>
      </c>
      <c r="M15" s="1" t="n">
        <f aca="false">IF(HEX2DEC(E15)&gt;980000,(16777216-HEX2DEC(E15))/-3276*100,HEX2DEC(E15)/3276*100)</f>
        <v>32.3260073260073</v>
      </c>
      <c r="N15" s="1" t="n">
        <f aca="false">IF(HEX2DEC(F15)&gt;980000,(16777216-HEX2DEC(F15))/-3276*100,HEX2DEC(F15)/3276*100)</f>
        <v>50.2442002442002</v>
      </c>
      <c r="O15" s="1" t="n">
        <f aca="false">IF(HEX2DEC(G15)&gt;980000,(16777216-HEX2DEC(G15))/-3276*100,HEX2DEC(G15)/3276*100)</f>
        <v>3.63247863247863</v>
      </c>
      <c r="Q15" s="1" t="s">
        <v>46</v>
      </c>
    </row>
    <row r="16" customFormat="false" ht="13.2" hidden="false" customHeight="false" outlineLevel="0" collapsed="false">
      <c r="B16" s="2" t="s">
        <v>47</v>
      </c>
      <c r="C16" s="2" t="s">
        <v>48</v>
      </c>
      <c r="D16" s="2" t="s">
        <v>49</v>
      </c>
      <c r="E16" s="2" t="s">
        <v>50</v>
      </c>
      <c r="F16" s="2" t="s">
        <v>51</v>
      </c>
      <c r="G16" s="2" t="s">
        <v>52</v>
      </c>
      <c r="I16" s="1" t="n">
        <v>87</v>
      </c>
      <c r="J16" s="1" t="n">
        <f aca="false">HEX2DEC(B16)/1000</f>
        <v>85.941</v>
      </c>
      <c r="K16" s="1" t="n">
        <f aca="false">HEX2DEC(C16)/3276*100</f>
        <v>82.2039072039072</v>
      </c>
      <c r="L16" s="1" t="n">
        <f aca="false">IF(HEX2DEC(D16)&gt;980000,(16777216-HEX2DEC(D16))/-1000,HEX2DEC(D16)/1000)</f>
        <v>-1.059</v>
      </c>
      <c r="M16" s="1" t="n">
        <f aca="false">IF(HEX2DEC(E16)&gt;980000,(16777216-HEX2DEC(E16))/-3276*100,HEX2DEC(E16)/3276*100)</f>
        <v>25.8547008547009</v>
      </c>
      <c r="N16" s="1" t="n">
        <f aca="false">IF(HEX2DEC(F16)&gt;980000,(16777216-HEX2DEC(F16))/-3276*100,HEX2DEC(F16)/3276*100)</f>
        <v>53.9377289377289</v>
      </c>
      <c r="O16" s="1" t="n">
        <f aca="false">IF(HEX2DEC(G16)&gt;980000,(16777216-HEX2DEC(G16))/-3276*100,HEX2DEC(G16)/3276*100)</f>
        <v>2.41147741147741</v>
      </c>
      <c r="Q16" s="1" t="s">
        <v>53</v>
      </c>
      <c r="T16" s="1" t="n">
        <v>0.3</v>
      </c>
    </row>
    <row r="17" customFormat="false" ht="13.2" hidden="false" customHeight="false" outlineLevel="0" collapsed="false">
      <c r="B17" s="2" t="s">
        <v>47</v>
      </c>
      <c r="C17" s="2" t="s">
        <v>54</v>
      </c>
      <c r="D17" s="2" t="s">
        <v>49</v>
      </c>
      <c r="E17" s="2" t="s">
        <v>50</v>
      </c>
      <c r="F17" s="2" t="s">
        <v>55</v>
      </c>
      <c r="G17" s="2" t="s">
        <v>12</v>
      </c>
      <c r="I17" s="1" t="n">
        <v>87</v>
      </c>
      <c r="J17" s="1" t="n">
        <f aca="false">HEX2DEC(B17)/1000</f>
        <v>85.941</v>
      </c>
      <c r="K17" s="1" t="n">
        <f aca="false">HEX2DEC(C17)/3276*100</f>
        <v>82.8449328449329</v>
      </c>
      <c r="L17" s="1" t="n">
        <f aca="false">IF(HEX2DEC(D17)&gt;980000,(16777216-HEX2DEC(D17))/-1000,HEX2DEC(D17)/1000)</f>
        <v>-1.059</v>
      </c>
      <c r="M17" s="1" t="n">
        <f aca="false">IF(HEX2DEC(E17)&gt;980000,(16777216-HEX2DEC(E17))/-3276*100,HEX2DEC(E17)/3276*100)</f>
        <v>25.8547008547009</v>
      </c>
      <c r="N17" s="1" t="n">
        <f aca="false">IF(HEX2DEC(F17)&gt;980000,(16777216-HEX2DEC(F17))/-3276*100,HEX2DEC(F17)/3276*100)</f>
        <v>56.990231990232</v>
      </c>
      <c r="O17" s="1" t="n">
        <f aca="false">IF(HEX2DEC(G17)&gt;980000,(16777216-HEX2DEC(G17))/-3276*100,HEX2DEC(G17)/3276*100)</f>
        <v>0</v>
      </c>
    </row>
    <row r="18" customFormat="false" ht="13.2" hidden="false" customHeight="false" outlineLevel="0" collapsed="false">
      <c r="B18" s="2" t="s">
        <v>56</v>
      </c>
      <c r="C18" s="2" t="s">
        <v>57</v>
      </c>
      <c r="D18" s="2" t="s">
        <v>58</v>
      </c>
      <c r="E18" s="2" t="s">
        <v>59</v>
      </c>
      <c r="F18" s="2" t="s">
        <v>60</v>
      </c>
      <c r="G18" s="2" t="s">
        <v>12</v>
      </c>
      <c r="I18" s="1" t="n">
        <v>87</v>
      </c>
      <c r="J18" s="1" t="n">
        <f aca="false">HEX2DEC(B18)/1000</f>
        <v>86.339</v>
      </c>
      <c r="K18" s="1" t="n">
        <f aca="false">HEX2DEC(C18)/3276*100</f>
        <v>74.6031746031746</v>
      </c>
      <c r="L18" s="1" t="n">
        <f aca="false">IF(HEX2DEC(D18)&gt;980000,(16777216-HEX2DEC(D18))/-1000,HEX2DEC(D18)/1000)</f>
        <v>-0.661</v>
      </c>
      <c r="M18" s="1" t="n">
        <f aca="false">IF(HEX2DEC(E18)&gt;980000,(16777216-HEX2DEC(E18))/-3276*100,HEX2DEC(E18)/3276*100)</f>
        <v>16.1477411477411</v>
      </c>
      <c r="N18" s="1" t="n">
        <f aca="false">IF(HEX2DEC(F18)&gt;980000,(16777216-HEX2DEC(F18))/-3276*100,HEX2DEC(F18)/3276*100)</f>
        <v>58.4554334554335</v>
      </c>
      <c r="O18" s="1" t="n">
        <f aca="false">IF(HEX2DEC(G18)&gt;980000,(16777216-HEX2DEC(G18))/-3276*100,HEX2DEC(G18)/3276*100)</f>
        <v>0</v>
      </c>
      <c r="Q18" s="1" t="s">
        <v>61</v>
      </c>
    </row>
    <row r="19" customFormat="false" ht="13.2" hidden="false" customHeight="false" outlineLevel="0" collapsed="false">
      <c r="B19" s="2" t="s">
        <v>56</v>
      </c>
      <c r="C19" s="2" t="s">
        <v>62</v>
      </c>
      <c r="D19" s="2" t="s">
        <v>58</v>
      </c>
      <c r="E19" s="2" t="s">
        <v>59</v>
      </c>
      <c r="F19" s="2" t="s">
        <v>63</v>
      </c>
      <c r="G19" s="2" t="s">
        <v>12</v>
      </c>
      <c r="I19" s="1" t="n">
        <v>87</v>
      </c>
      <c r="J19" s="1" t="n">
        <f aca="false">HEX2DEC(B19)/1000</f>
        <v>86.339</v>
      </c>
      <c r="K19" s="1" t="n">
        <f aca="false">HEX2DEC(C19)/3276*100</f>
        <v>76.5567765567766</v>
      </c>
      <c r="L19" s="1" t="n">
        <f aca="false">IF(HEX2DEC(D19)&gt;980000,(16777216-HEX2DEC(D19))/-1000,HEX2DEC(D19)/1000)</f>
        <v>-0.661</v>
      </c>
      <c r="M19" s="1" t="n">
        <f aca="false">IF(HEX2DEC(E19)&gt;980000,(16777216-HEX2DEC(E19))/-3276*100,HEX2DEC(E19)/3276*100)</f>
        <v>16.1477411477411</v>
      </c>
      <c r="N19" s="1" t="n">
        <f aca="false">IF(HEX2DEC(F19)&gt;980000,(16777216-HEX2DEC(F19))/-3276*100,HEX2DEC(F19)/3276*100)</f>
        <v>60.4090354090354</v>
      </c>
      <c r="O19" s="1" t="n">
        <f aca="false">IF(HEX2DEC(G19)&gt;980000,(16777216-HEX2DEC(G19))/-3276*100,HEX2DEC(G19)/3276*100)</f>
        <v>0</v>
      </c>
    </row>
    <row r="20" customFormat="false" ht="13.2" hidden="false" customHeight="false" outlineLevel="0" collapsed="false">
      <c r="B20" s="2" t="s">
        <v>64</v>
      </c>
      <c r="C20" s="2" t="s">
        <v>62</v>
      </c>
      <c r="D20" s="2" t="s">
        <v>12</v>
      </c>
      <c r="E20" s="2" t="s">
        <v>59</v>
      </c>
      <c r="F20" s="2" t="s">
        <v>63</v>
      </c>
      <c r="G20" s="2" t="s">
        <v>12</v>
      </c>
      <c r="I20" s="1" t="n">
        <v>87</v>
      </c>
      <c r="J20" s="1" t="n">
        <f aca="false">HEX2DEC(B20)/1000</f>
        <v>86.736</v>
      </c>
      <c r="K20" s="1" t="n">
        <f aca="false">HEX2DEC(C20)/3276*100</f>
        <v>76.5567765567766</v>
      </c>
      <c r="L20" s="1" t="n">
        <f aca="false">IF(HEX2DEC(D20)&gt;980000,(16777216-HEX2DEC(D20))/-1000,HEX2DEC(D20)/1000)</f>
        <v>0</v>
      </c>
      <c r="M20" s="1" t="n">
        <f aca="false">IF(HEX2DEC(E20)&gt;980000,(16777216-HEX2DEC(E20))/-3276*100,HEX2DEC(E20)/3276*100)</f>
        <v>16.1477411477411</v>
      </c>
      <c r="N20" s="1" t="n">
        <f aca="false">IF(HEX2DEC(F20)&gt;980000,(16777216-HEX2DEC(F20))/-3276*100,HEX2DEC(F20)/3276*100)</f>
        <v>60.4090354090354</v>
      </c>
      <c r="O20" s="1" t="n">
        <f aca="false">IF(HEX2DEC(G20)&gt;980000,(16777216-HEX2DEC(G20))/-3276*100,HEX2DEC(G20)/3276*100)</f>
        <v>0</v>
      </c>
      <c r="Q20" s="1" t="s">
        <v>65</v>
      </c>
    </row>
    <row r="21" customFormat="false" ht="13.2" hidden="false" customHeight="false" outlineLevel="0" collapsed="false">
      <c r="B21" s="2" t="s">
        <v>66</v>
      </c>
      <c r="C21" s="2" t="s">
        <v>62</v>
      </c>
      <c r="D21" s="2" t="s">
        <v>12</v>
      </c>
      <c r="E21" s="2" t="s">
        <v>59</v>
      </c>
      <c r="F21" s="2" t="s">
        <v>63</v>
      </c>
      <c r="G21" s="2" t="s">
        <v>12</v>
      </c>
      <c r="I21" s="1" t="n">
        <v>87</v>
      </c>
      <c r="J21" s="1" t="n">
        <f aca="false">HEX2DEC(B21)/1000</f>
        <v>87.133</v>
      </c>
      <c r="K21" s="1" t="n">
        <f aca="false">HEX2DEC(C21)/3276*100</f>
        <v>76.5567765567766</v>
      </c>
      <c r="L21" s="1" t="n">
        <f aca="false">IF(HEX2DEC(D21)&gt;980000,(16777216-HEX2DEC(D21))/-1000,HEX2DEC(D21)/1000)</f>
        <v>0</v>
      </c>
      <c r="M21" s="1" t="n">
        <f aca="false">IF(HEX2DEC(E21)&gt;980000,(16777216-HEX2DEC(E21))/-3276*100,HEX2DEC(E21)/3276*100)</f>
        <v>16.1477411477411</v>
      </c>
      <c r="N21" s="1" t="n">
        <f aca="false">IF(HEX2DEC(F21)&gt;980000,(16777216-HEX2DEC(F21))/-3276*100,HEX2DEC(F21)/3276*100)</f>
        <v>60.4090354090354</v>
      </c>
      <c r="O21" s="1" t="n">
        <f aca="false">IF(HEX2DEC(G21)&gt;980000,(16777216-HEX2DEC(G21))/-3276*100,HEX2DEC(G21)/3276*100)</f>
        <v>0</v>
      </c>
      <c r="Q21" s="1" t="s">
        <v>67</v>
      </c>
      <c r="T21" s="1" t="s">
        <v>68</v>
      </c>
    </row>
    <row r="22" customFormat="false" ht="13.2" hidden="false" customHeight="false" outlineLevel="0" collapsed="false">
      <c r="B22" s="2" t="s">
        <v>66</v>
      </c>
      <c r="C22" s="2" t="s">
        <v>62</v>
      </c>
      <c r="D22" s="2" t="s">
        <v>12</v>
      </c>
      <c r="E22" s="2" t="s">
        <v>59</v>
      </c>
      <c r="F22" s="2" t="s">
        <v>63</v>
      </c>
      <c r="G22" s="2" t="s">
        <v>12</v>
      </c>
      <c r="I22" s="1" t="n">
        <v>87</v>
      </c>
      <c r="J22" s="1" t="n">
        <f aca="false">HEX2DEC(B22)/1000</f>
        <v>87.133</v>
      </c>
      <c r="K22" s="1" t="n">
        <f aca="false">HEX2DEC(C22)/3276*100</f>
        <v>76.5567765567766</v>
      </c>
      <c r="L22" s="1" t="n">
        <f aca="false">IF(HEX2DEC(D22)&gt;980000,(16777216-HEX2DEC(D22))/-1000,HEX2DEC(D22)/1000)</f>
        <v>0</v>
      </c>
      <c r="M22" s="1" t="n">
        <f aca="false">IF(HEX2DEC(E22)&gt;980000,(16777216-HEX2DEC(E22))/-3276*100,HEX2DEC(E22)/3276*100)</f>
        <v>16.1477411477411</v>
      </c>
      <c r="N22" s="1" t="n">
        <f aca="false">IF(HEX2DEC(F22)&gt;980000,(16777216-HEX2DEC(F22))/-3276*100,HEX2DEC(F22)/3276*100)</f>
        <v>60.4090354090354</v>
      </c>
      <c r="O22" s="1" t="n">
        <f aca="false">IF(HEX2DEC(G22)&gt;980000,(16777216-HEX2DEC(G22))/-3276*100,HEX2DEC(G22)/3276*100)</f>
        <v>0</v>
      </c>
    </row>
    <row r="23" customFormat="false" ht="13.2" hidden="false" customHeight="false" outlineLevel="0" collapsed="false">
      <c r="B23" s="2" t="s">
        <v>69</v>
      </c>
      <c r="C23" s="2" t="s">
        <v>70</v>
      </c>
      <c r="D23" s="2" t="s">
        <v>71</v>
      </c>
      <c r="E23" s="2" t="s">
        <v>72</v>
      </c>
      <c r="F23" s="2" t="s">
        <v>73</v>
      </c>
      <c r="G23" s="2" t="s">
        <v>12</v>
      </c>
      <c r="I23" s="1" t="n">
        <v>87</v>
      </c>
      <c r="J23" s="1" t="n">
        <f aca="false">HEX2DEC(B23)/1000</f>
        <v>87.53</v>
      </c>
      <c r="K23" s="1" t="n">
        <f aca="false">HEX2DEC(C23)/3276*100</f>
        <v>46.2759462759463</v>
      </c>
      <c r="L23" s="1" t="n">
        <f aca="false">IF(HEX2DEC(D23)&gt;980000,(16777216-HEX2DEC(D23))/-1000,HEX2DEC(D23)/1000)</f>
        <v>0.53</v>
      </c>
      <c r="M23" s="1" t="n">
        <f aca="false">IF(HEX2DEC(E23)&gt;980000,(16777216-HEX2DEC(E23))/-3276*100,HEX2DEC(E23)/3276*100)</f>
        <v>-12.9426129426129</v>
      </c>
      <c r="N23" s="1" t="n">
        <f aca="false">IF(HEX2DEC(F23)&gt;980000,(16777216-HEX2DEC(F23))/-3276*100,HEX2DEC(F23)/3276*100)</f>
        <v>59.2185592185592</v>
      </c>
      <c r="O23" s="1" t="n">
        <f aca="false">IF(HEX2DEC(G23)&gt;980000,(16777216-HEX2DEC(G23))/-3276*100,HEX2DEC(G23)/3276*100)</f>
        <v>0</v>
      </c>
    </row>
    <row r="24" customFormat="false" ht="13.2" hidden="false" customHeight="false" outlineLevel="0" collapsed="false">
      <c r="B24" s="2" t="s">
        <v>69</v>
      </c>
      <c r="C24" s="2" t="s">
        <v>74</v>
      </c>
      <c r="D24" s="2" t="s">
        <v>71</v>
      </c>
      <c r="E24" s="2" t="s">
        <v>72</v>
      </c>
      <c r="F24" s="2" t="s">
        <v>75</v>
      </c>
      <c r="G24" s="2" t="s">
        <v>12</v>
      </c>
      <c r="I24" s="1" t="n">
        <v>87</v>
      </c>
      <c r="J24" s="1" t="n">
        <f aca="false">HEX2DEC(B24)/1000</f>
        <v>87.53</v>
      </c>
      <c r="K24" s="1" t="n">
        <f aca="false">HEX2DEC(C24)/3276*100</f>
        <v>44.6886446886447</v>
      </c>
      <c r="L24" s="1" t="n">
        <f aca="false">IF(HEX2DEC(D24)&gt;980000,(16777216-HEX2DEC(D24))/-1000,HEX2DEC(D24)/1000)</f>
        <v>0.53</v>
      </c>
      <c r="M24" s="1" t="n">
        <f aca="false">IF(HEX2DEC(E24)&gt;980000,(16777216-HEX2DEC(E24))/-3276*100,HEX2DEC(E24)/3276*100)</f>
        <v>-12.9426129426129</v>
      </c>
      <c r="N24" s="1" t="n">
        <f aca="false">IF(HEX2DEC(F24)&gt;980000,(16777216-HEX2DEC(F24))/-3276*100,HEX2DEC(F24)/3276*100)</f>
        <v>57.6312576312576</v>
      </c>
      <c r="O24" s="1" t="n">
        <f aca="false">IF(HEX2DEC(G24)&gt;980000,(16777216-HEX2DEC(G24))/-3276*100,HEX2DEC(G24)/3276*100)</f>
        <v>0</v>
      </c>
    </row>
    <row r="25" customFormat="false" ht="13.2" hidden="false" customHeight="false" outlineLevel="0" collapsed="false">
      <c r="B25" s="2" t="s">
        <v>69</v>
      </c>
      <c r="C25" s="2" t="s">
        <v>76</v>
      </c>
      <c r="D25" s="2" t="s">
        <v>71</v>
      </c>
      <c r="E25" s="2" t="s">
        <v>72</v>
      </c>
      <c r="F25" s="2" t="s">
        <v>77</v>
      </c>
      <c r="G25" s="2" t="s">
        <v>12</v>
      </c>
      <c r="I25" s="1" t="n">
        <v>87</v>
      </c>
      <c r="J25" s="1" t="n">
        <f aca="false">HEX2DEC(B25)/1000</f>
        <v>87.53</v>
      </c>
      <c r="K25" s="1" t="n">
        <f aca="false">HEX2DEC(C25)/3276*100</f>
        <v>43.4981684981685</v>
      </c>
      <c r="L25" s="1" t="n">
        <f aca="false">IF(HEX2DEC(D25)&gt;980000,(16777216-HEX2DEC(D25))/-1000,HEX2DEC(D25)/1000)</f>
        <v>0.53</v>
      </c>
      <c r="M25" s="1" t="n">
        <f aca="false">IF(HEX2DEC(E25)&gt;980000,(16777216-HEX2DEC(E25))/-3276*100,HEX2DEC(E25)/3276*100)</f>
        <v>-12.9426129426129</v>
      </c>
      <c r="N25" s="1" t="n">
        <f aca="false">IF(HEX2DEC(F25)&gt;980000,(16777216-HEX2DEC(F25))/-3276*100,HEX2DEC(F25)/3276*100)</f>
        <v>56.4407814407814</v>
      </c>
      <c r="O25" s="1" t="n">
        <f aca="false">IF(HEX2DEC(G25)&gt;980000,(16777216-HEX2DEC(G25))/-3276*100,HEX2DEC(G25)/3276*100)</f>
        <v>0</v>
      </c>
    </row>
    <row r="26" customFormat="false" ht="13.2" hidden="false" customHeight="false" outlineLevel="0" collapsed="false">
      <c r="B26" s="2" t="s">
        <v>69</v>
      </c>
      <c r="C26" s="2" t="s">
        <v>78</v>
      </c>
      <c r="D26" s="2" t="s">
        <v>71</v>
      </c>
      <c r="E26" s="2" t="s">
        <v>72</v>
      </c>
      <c r="F26" s="2" t="s">
        <v>79</v>
      </c>
      <c r="G26" s="2" t="s">
        <v>12</v>
      </c>
      <c r="I26" s="1" t="n">
        <v>87</v>
      </c>
      <c r="J26" s="1" t="n">
        <f aca="false">HEX2DEC(B26)/1000</f>
        <v>87.53</v>
      </c>
      <c r="K26" s="1" t="n">
        <f aca="false">HEX2DEC(C26)/3276*100</f>
        <v>41.9108669108669</v>
      </c>
      <c r="L26" s="1" t="n">
        <f aca="false">IF(HEX2DEC(D26)&gt;980000,(16777216-HEX2DEC(D26))/-1000,HEX2DEC(D26)/1000)</f>
        <v>0.53</v>
      </c>
      <c r="M26" s="1" t="n">
        <f aca="false">IF(HEX2DEC(E26)&gt;980000,(16777216-HEX2DEC(E26))/-3276*100,HEX2DEC(E26)/3276*100)</f>
        <v>-12.9426129426129</v>
      </c>
      <c r="N26" s="1" t="n">
        <f aca="false">IF(HEX2DEC(F26)&gt;980000,(16777216-HEX2DEC(F26))/-3276*100,HEX2DEC(F26)/3276*100)</f>
        <v>54.8534798534799</v>
      </c>
      <c r="O26" s="1" t="n">
        <f aca="false">IF(HEX2DEC(G26)&gt;980000,(16777216-HEX2DEC(G26))/-3276*100,HEX2DEC(G26)/3276*100)</f>
        <v>0</v>
      </c>
    </row>
    <row r="27" customFormat="false" ht="13.2" hidden="false" customHeight="false" outlineLevel="0" collapsed="false">
      <c r="B27" s="2" t="s">
        <v>69</v>
      </c>
      <c r="C27" s="2" t="s">
        <v>80</v>
      </c>
      <c r="D27" s="2" t="s">
        <v>71</v>
      </c>
      <c r="E27" s="2" t="s">
        <v>72</v>
      </c>
      <c r="F27" s="2" t="s">
        <v>81</v>
      </c>
      <c r="G27" s="2" t="s">
        <v>12</v>
      </c>
      <c r="I27" s="1" t="n">
        <v>87</v>
      </c>
      <c r="J27" s="1" t="n">
        <f aca="false">HEX2DEC(B27)/1000</f>
        <v>87.53</v>
      </c>
      <c r="K27" s="1" t="n">
        <f aca="false">HEX2DEC(C27)/3276*100</f>
        <v>40.3235653235653</v>
      </c>
      <c r="L27" s="1" t="n">
        <f aca="false">IF(HEX2DEC(D27)&gt;980000,(16777216-HEX2DEC(D27))/-1000,HEX2DEC(D27)/1000)</f>
        <v>0.53</v>
      </c>
      <c r="M27" s="1" t="n">
        <f aca="false">IF(HEX2DEC(E27)&gt;980000,(16777216-HEX2DEC(E27))/-3276*100,HEX2DEC(E27)/3276*100)</f>
        <v>-12.9426129426129</v>
      </c>
      <c r="N27" s="1" t="n">
        <f aca="false">IF(HEX2DEC(F27)&gt;980000,(16777216-HEX2DEC(F27))/-3276*100,HEX2DEC(F27)/3276*100)</f>
        <v>53.2661782661783</v>
      </c>
      <c r="O27" s="1" t="n">
        <f aca="false">IF(HEX2DEC(G27)&gt;980000,(16777216-HEX2DEC(G27))/-3276*100,HEX2DEC(G27)/3276*100)</f>
        <v>0</v>
      </c>
    </row>
    <row r="28" customFormat="false" ht="13.2" hidden="false" customHeight="false" outlineLevel="0" collapsed="false">
      <c r="B28" s="2" t="s">
        <v>69</v>
      </c>
      <c r="C28" s="2" t="s">
        <v>82</v>
      </c>
      <c r="D28" s="2" t="s">
        <v>71</v>
      </c>
      <c r="E28" s="2" t="s">
        <v>72</v>
      </c>
      <c r="F28" s="2" t="s">
        <v>83</v>
      </c>
      <c r="G28" s="2" t="s">
        <v>12</v>
      </c>
      <c r="I28" s="1" t="n">
        <v>87</v>
      </c>
      <c r="J28" s="1" t="n">
        <f aca="false">HEX2DEC(B28)/1000</f>
        <v>87.53</v>
      </c>
      <c r="K28" s="1" t="n">
        <f aca="false">HEX2DEC(C28)/3276*100</f>
        <v>39.1330891330891</v>
      </c>
      <c r="L28" s="1" t="n">
        <f aca="false">IF(HEX2DEC(D28)&gt;980000,(16777216-HEX2DEC(D28))/-1000,HEX2DEC(D28)/1000)</f>
        <v>0.53</v>
      </c>
      <c r="M28" s="1" t="n">
        <f aca="false">IF(HEX2DEC(E28)&gt;980000,(16777216-HEX2DEC(E28))/-3276*100,HEX2DEC(E28)/3276*100)</f>
        <v>-12.9426129426129</v>
      </c>
      <c r="N28" s="1" t="n">
        <f aca="false">IF(HEX2DEC(F28)&gt;980000,(16777216-HEX2DEC(F28))/-3276*100,HEX2DEC(F28)/3276*100)</f>
        <v>52.0757020757021</v>
      </c>
      <c r="O28" s="1" t="n">
        <f aca="false">IF(HEX2DEC(G28)&gt;980000,(16777216-HEX2DEC(G28))/-3276*100,HEX2DEC(G28)/3276*100)</f>
        <v>0</v>
      </c>
    </row>
    <row r="29" customFormat="false" ht="13.2" hidden="false" customHeight="false" outlineLevel="0" collapsed="false">
      <c r="B29" s="2" t="s">
        <v>69</v>
      </c>
      <c r="C29" s="2" t="s">
        <v>84</v>
      </c>
      <c r="D29" s="2" t="s">
        <v>71</v>
      </c>
      <c r="E29" s="2" t="s">
        <v>72</v>
      </c>
      <c r="F29" s="2" t="s">
        <v>85</v>
      </c>
      <c r="G29" s="2" t="s">
        <v>12</v>
      </c>
      <c r="I29" s="1" t="n">
        <v>87</v>
      </c>
      <c r="J29" s="1" t="n">
        <f aca="false">HEX2DEC(B29)/1000</f>
        <v>87.53</v>
      </c>
      <c r="K29" s="1" t="n">
        <f aca="false">HEX2DEC(C29)/3276*100</f>
        <v>37.5457875457876</v>
      </c>
      <c r="L29" s="1" t="n">
        <f aca="false">IF(HEX2DEC(D29)&gt;980000,(16777216-HEX2DEC(D29))/-1000,HEX2DEC(D29)/1000)</f>
        <v>0.53</v>
      </c>
      <c r="M29" s="1" t="n">
        <f aca="false">IF(HEX2DEC(E29)&gt;980000,(16777216-HEX2DEC(E29))/-3276*100,HEX2DEC(E29)/3276*100)</f>
        <v>-12.9426129426129</v>
      </c>
      <c r="N29" s="1" t="n">
        <f aca="false">IF(HEX2DEC(F29)&gt;980000,(16777216-HEX2DEC(F29))/-3276*100,HEX2DEC(F29)/3276*100)</f>
        <v>50.4884004884005</v>
      </c>
      <c r="O29" s="1" t="n">
        <f aca="false">IF(HEX2DEC(G29)&gt;980000,(16777216-HEX2DEC(G29))/-3276*100,HEX2DEC(G29)/3276*100)</f>
        <v>0</v>
      </c>
    </row>
    <row r="30" customFormat="false" ht="13.2" hidden="false" customHeight="false" outlineLevel="0" collapsed="false">
      <c r="B30" s="2" t="s">
        <v>69</v>
      </c>
      <c r="C30" s="2" t="s">
        <v>86</v>
      </c>
      <c r="D30" s="2" t="s">
        <v>71</v>
      </c>
      <c r="E30" s="2" t="s">
        <v>72</v>
      </c>
      <c r="F30" s="2" t="s">
        <v>87</v>
      </c>
      <c r="G30" s="2" t="s">
        <v>12</v>
      </c>
      <c r="I30" s="1" t="n">
        <v>87</v>
      </c>
      <c r="J30" s="1" t="n">
        <f aca="false">HEX2DEC(B30)/1000</f>
        <v>87.53</v>
      </c>
      <c r="K30" s="1" t="n">
        <f aca="false">HEX2DEC(C30)/3276*100</f>
        <v>36.3553113553114</v>
      </c>
      <c r="L30" s="1" t="n">
        <f aca="false">IF(HEX2DEC(D30)&gt;980000,(16777216-HEX2DEC(D30))/-1000,HEX2DEC(D30)/1000)</f>
        <v>0.53</v>
      </c>
      <c r="M30" s="1" t="n">
        <f aca="false">IF(HEX2DEC(E30)&gt;980000,(16777216-HEX2DEC(E30))/-3276*100,HEX2DEC(E30)/3276*100)</f>
        <v>-12.9426129426129</v>
      </c>
      <c r="N30" s="1" t="n">
        <f aca="false">IF(HEX2DEC(F30)&gt;980000,(16777216-HEX2DEC(F30))/-3276*100,HEX2DEC(F30)/3276*100)</f>
        <v>48.9010989010989</v>
      </c>
      <c r="O30" s="1" t="n">
        <f aca="false">IF(HEX2DEC(G30)&gt;980000,(16777216-HEX2DEC(G30))/-3276*100,HEX2DEC(G30)/3276*100)</f>
        <v>0</v>
      </c>
    </row>
    <row r="31" customFormat="false" ht="13.2" hidden="false" customHeight="false" outlineLevel="0" collapsed="false">
      <c r="B31" s="2" t="s">
        <v>69</v>
      </c>
      <c r="C31" s="2" t="s">
        <v>88</v>
      </c>
      <c r="D31" s="2" t="s">
        <v>71</v>
      </c>
      <c r="E31" s="2" t="s">
        <v>72</v>
      </c>
      <c r="F31" s="2" t="s">
        <v>89</v>
      </c>
      <c r="G31" s="2" t="s">
        <v>12</v>
      </c>
      <c r="I31" s="1" t="n">
        <v>87</v>
      </c>
      <c r="J31" s="1" t="n">
        <f aca="false">HEX2DEC(B31)/1000</f>
        <v>87.53</v>
      </c>
      <c r="K31" s="1" t="n">
        <f aca="false">HEX2DEC(C31)/3276*100</f>
        <v>34.7680097680098</v>
      </c>
      <c r="L31" s="1" t="n">
        <f aca="false">IF(HEX2DEC(D31)&gt;980000,(16777216-HEX2DEC(D31))/-1000,HEX2DEC(D31)/1000)</f>
        <v>0.53</v>
      </c>
      <c r="M31" s="1" t="n">
        <f aca="false">IF(HEX2DEC(E31)&gt;980000,(16777216-HEX2DEC(E31))/-3276*100,HEX2DEC(E31)/3276*100)</f>
        <v>-12.9426129426129</v>
      </c>
      <c r="N31" s="1" t="n">
        <f aca="false">IF(HEX2DEC(F31)&gt;980000,(16777216-HEX2DEC(F31))/-3276*100,HEX2DEC(F31)/3276*100)</f>
        <v>47.7106227106227</v>
      </c>
      <c r="O31" s="1" t="n">
        <f aca="false">IF(HEX2DEC(G31)&gt;980000,(16777216-HEX2DEC(G31))/-3276*100,HEX2DEC(G31)/3276*100)</f>
        <v>0</v>
      </c>
    </row>
    <row r="32" customFormat="false" ht="13.2" hidden="false" customHeight="false" outlineLevel="0" collapsed="false">
      <c r="B32" s="2" t="s">
        <v>69</v>
      </c>
      <c r="C32" s="2" t="s">
        <v>90</v>
      </c>
      <c r="D32" s="2" t="s">
        <v>71</v>
      </c>
      <c r="E32" s="2" t="s">
        <v>72</v>
      </c>
      <c r="F32" s="2" t="s">
        <v>91</v>
      </c>
      <c r="G32" s="2" t="s">
        <v>12</v>
      </c>
      <c r="I32" s="1" t="n">
        <v>87</v>
      </c>
      <c r="J32" s="1" t="n">
        <f aca="false">HEX2DEC(B32)/1000</f>
        <v>87.53</v>
      </c>
      <c r="K32" s="1" t="n">
        <f aca="false">HEX2DEC(C32)/3276*100</f>
        <v>33.1807081807082</v>
      </c>
      <c r="L32" s="1" t="n">
        <f aca="false">IF(HEX2DEC(D32)&gt;980000,(16777216-HEX2DEC(D32))/-1000,HEX2DEC(D32)/1000)</f>
        <v>0.53</v>
      </c>
      <c r="M32" s="1" t="n">
        <f aca="false">IF(HEX2DEC(E32)&gt;980000,(16777216-HEX2DEC(E32))/-3276*100,HEX2DEC(E32)/3276*100)</f>
        <v>-12.9426129426129</v>
      </c>
      <c r="N32" s="1" t="n">
        <f aca="false">IF(HEX2DEC(F32)&gt;980000,(16777216-HEX2DEC(F32))/-3276*100,HEX2DEC(F32)/3276*100)</f>
        <v>46.1233211233211</v>
      </c>
      <c r="O32" s="1" t="n">
        <f aca="false">IF(HEX2DEC(G32)&gt;980000,(16777216-HEX2DEC(G32))/-3276*100,HEX2DEC(G32)/3276*100)</f>
        <v>0</v>
      </c>
    </row>
    <row r="33" customFormat="false" ht="13.2" hidden="false" customHeight="false" outlineLevel="0" collapsed="false">
      <c r="B33" s="2" t="s">
        <v>69</v>
      </c>
      <c r="C33" s="2" t="s">
        <v>92</v>
      </c>
      <c r="D33" s="2" t="s">
        <v>71</v>
      </c>
      <c r="E33" s="2" t="s">
        <v>72</v>
      </c>
      <c r="F33" s="2" t="s">
        <v>93</v>
      </c>
      <c r="G33" s="2" t="s">
        <v>12</v>
      </c>
      <c r="I33" s="1" t="n">
        <v>87</v>
      </c>
      <c r="J33" s="1" t="n">
        <f aca="false">HEX2DEC(B33)/1000</f>
        <v>87.53</v>
      </c>
      <c r="K33" s="1" t="n">
        <f aca="false">HEX2DEC(C33)/3276*100</f>
        <v>31.990231990232</v>
      </c>
      <c r="L33" s="1" t="n">
        <f aca="false">IF(HEX2DEC(D33)&gt;980000,(16777216-HEX2DEC(D33))/-1000,HEX2DEC(D33)/1000)</f>
        <v>0.53</v>
      </c>
      <c r="M33" s="1" t="n">
        <f aca="false">IF(HEX2DEC(E33)&gt;980000,(16777216-HEX2DEC(E33))/-3276*100,HEX2DEC(E33)/3276*100)</f>
        <v>-12.9426129426129</v>
      </c>
      <c r="N33" s="1" t="n">
        <f aca="false">IF(HEX2DEC(F33)&gt;980000,(16777216-HEX2DEC(F33))/-3276*100,HEX2DEC(F33)/3276*100)</f>
        <v>44.9328449328449</v>
      </c>
      <c r="O33" s="1" t="n">
        <f aca="false">IF(HEX2DEC(G33)&gt;980000,(16777216-HEX2DEC(G33))/-3276*100,HEX2DEC(G33)/3276*100)</f>
        <v>0</v>
      </c>
    </row>
    <row r="34" customFormat="false" ht="13.2" hidden="false" customHeight="false" outlineLevel="0" collapsed="false">
      <c r="B34" s="2" t="s">
        <v>69</v>
      </c>
      <c r="C34" s="2" t="s">
        <v>94</v>
      </c>
      <c r="D34" s="2" t="s">
        <v>71</v>
      </c>
      <c r="E34" s="2" t="s">
        <v>72</v>
      </c>
      <c r="F34" s="2" t="s">
        <v>95</v>
      </c>
      <c r="G34" s="2" t="s">
        <v>12</v>
      </c>
      <c r="I34" s="1" t="n">
        <v>87</v>
      </c>
      <c r="J34" s="1" t="n">
        <f aca="false">HEX2DEC(B34)/1000</f>
        <v>87.53</v>
      </c>
      <c r="K34" s="1" t="n">
        <f aca="false">HEX2DEC(C34)/3276*100</f>
        <v>30.4029304029304</v>
      </c>
      <c r="L34" s="1" t="n">
        <f aca="false">IF(HEX2DEC(D34)&gt;980000,(16777216-HEX2DEC(D34))/-1000,HEX2DEC(D34)/1000)</f>
        <v>0.53</v>
      </c>
      <c r="M34" s="1" t="n">
        <f aca="false">IF(HEX2DEC(E34)&gt;980000,(16777216-HEX2DEC(E34))/-3276*100,HEX2DEC(E34)/3276*100)</f>
        <v>-12.9426129426129</v>
      </c>
      <c r="N34" s="1" t="n">
        <f aca="false">IF(HEX2DEC(F34)&gt;980000,(16777216-HEX2DEC(F34))/-3276*100,HEX2DEC(F34)/3276*100)</f>
        <v>43.3455433455434</v>
      </c>
      <c r="O34" s="1" t="n">
        <f aca="false">IF(HEX2DEC(G34)&gt;980000,(16777216-HEX2DEC(G34))/-3276*100,HEX2DEC(G34)/3276*100)</f>
        <v>0</v>
      </c>
    </row>
    <row r="35" customFormat="false" ht="13.2" hidden="false" customHeight="false" outlineLevel="0" collapsed="false">
      <c r="B35" s="2" t="s">
        <v>69</v>
      </c>
      <c r="C35" s="2" t="s">
        <v>96</v>
      </c>
      <c r="D35" s="2" t="s">
        <v>71</v>
      </c>
      <c r="E35" s="2" t="s">
        <v>72</v>
      </c>
      <c r="F35" s="2" t="s">
        <v>97</v>
      </c>
      <c r="G35" s="2" t="s">
        <v>12</v>
      </c>
      <c r="I35" s="1" t="n">
        <v>87</v>
      </c>
      <c r="J35" s="1" t="n">
        <f aca="false">HEX2DEC(B35)/1000</f>
        <v>87.53</v>
      </c>
      <c r="K35" s="1" t="n">
        <f aca="false">HEX2DEC(C35)/3276*100</f>
        <v>28.8156288156288</v>
      </c>
      <c r="L35" s="1" t="n">
        <f aca="false">IF(HEX2DEC(D35)&gt;980000,(16777216-HEX2DEC(D35))/-1000,HEX2DEC(D35)/1000)</f>
        <v>0.53</v>
      </c>
      <c r="M35" s="1" t="n">
        <f aca="false">IF(HEX2DEC(E35)&gt;980000,(16777216-HEX2DEC(E35))/-3276*100,HEX2DEC(E35)/3276*100)</f>
        <v>-12.9426129426129</v>
      </c>
      <c r="N35" s="1" t="n">
        <f aca="false">IF(HEX2DEC(F35)&gt;980000,(16777216-HEX2DEC(F35))/-3276*100,HEX2DEC(F35)/3276*100)</f>
        <v>41.7582417582418</v>
      </c>
      <c r="O35" s="1" t="n">
        <f aca="false">IF(HEX2DEC(G35)&gt;980000,(16777216-HEX2DEC(G35))/-3276*100,HEX2DEC(G35)/3276*100)</f>
        <v>0</v>
      </c>
    </row>
    <row r="36" customFormat="false" ht="13.2" hidden="false" customHeight="false" outlineLevel="0" collapsed="false">
      <c r="B36" s="2" t="s">
        <v>69</v>
      </c>
      <c r="C36" s="2" t="s">
        <v>98</v>
      </c>
      <c r="D36" s="2" t="s">
        <v>71</v>
      </c>
      <c r="E36" s="2" t="s">
        <v>72</v>
      </c>
      <c r="F36" s="2" t="s">
        <v>33</v>
      </c>
      <c r="G36" s="2" t="s">
        <v>12</v>
      </c>
      <c r="I36" s="1" t="n">
        <v>87</v>
      </c>
      <c r="J36" s="1" t="n">
        <f aca="false">HEX2DEC(B36)/1000</f>
        <v>87.53</v>
      </c>
      <c r="K36" s="1" t="n">
        <f aca="false">HEX2DEC(C36)/3276*100</f>
        <v>27.6251526251526</v>
      </c>
      <c r="L36" s="1" t="n">
        <f aca="false">IF(HEX2DEC(D36)&gt;980000,(16777216-HEX2DEC(D36))/-1000,HEX2DEC(D36)/1000)</f>
        <v>0.53</v>
      </c>
      <c r="M36" s="1" t="n">
        <f aca="false">IF(HEX2DEC(E36)&gt;980000,(16777216-HEX2DEC(E36))/-3276*100,HEX2DEC(E36)/3276*100)</f>
        <v>-12.9426129426129</v>
      </c>
      <c r="N36" s="1" t="n">
        <f aca="false">IF(HEX2DEC(F36)&gt;980000,(16777216-HEX2DEC(F36))/-3276*100,HEX2DEC(F36)/3276*100)</f>
        <v>40.5677655677656</v>
      </c>
      <c r="O36" s="1" t="n">
        <f aca="false">IF(HEX2DEC(G36)&gt;980000,(16777216-HEX2DEC(G36))/-3276*100,HEX2DEC(G36)/3276*100)</f>
        <v>0</v>
      </c>
    </row>
    <row r="37" customFormat="false" ht="13.2" hidden="false" customHeight="false" outlineLevel="0" collapsed="false">
      <c r="B37" s="2" t="s">
        <v>69</v>
      </c>
      <c r="C37" s="2" t="s">
        <v>99</v>
      </c>
      <c r="D37" s="2" t="s">
        <v>71</v>
      </c>
      <c r="E37" s="2" t="s">
        <v>72</v>
      </c>
      <c r="F37" s="2" t="s">
        <v>100</v>
      </c>
      <c r="G37" s="2" t="s">
        <v>12</v>
      </c>
      <c r="I37" s="1" t="n">
        <v>87</v>
      </c>
      <c r="J37" s="1" t="n">
        <f aca="false">HEX2DEC(B37)/1000</f>
        <v>87.53</v>
      </c>
      <c r="K37" s="1" t="n">
        <f aca="false">HEX2DEC(C37)/3276*100</f>
        <v>26.037851037851</v>
      </c>
      <c r="L37" s="1" t="n">
        <f aca="false">IF(HEX2DEC(D37)&gt;980000,(16777216-HEX2DEC(D37))/-1000,HEX2DEC(D37)/1000)</f>
        <v>0.53</v>
      </c>
      <c r="M37" s="1" t="n">
        <f aca="false">IF(HEX2DEC(E37)&gt;980000,(16777216-HEX2DEC(E37))/-3276*100,HEX2DEC(E37)/3276*100)</f>
        <v>-12.9426129426129</v>
      </c>
      <c r="N37" s="1" t="n">
        <f aca="false">IF(HEX2DEC(F37)&gt;980000,(16777216-HEX2DEC(F37))/-3276*100,HEX2DEC(F37)/3276*100)</f>
        <v>38.980463980464</v>
      </c>
      <c r="O37" s="1" t="n">
        <f aca="false">IF(HEX2DEC(G37)&gt;980000,(16777216-HEX2DEC(G37))/-3276*100,HEX2DEC(G37)/3276*100)</f>
        <v>0</v>
      </c>
    </row>
    <row r="38" customFormat="false" ht="13.2" hidden="false" customHeight="false" outlineLevel="0" collapsed="false">
      <c r="B38" s="2" t="s">
        <v>69</v>
      </c>
      <c r="C38" s="2" t="s">
        <v>101</v>
      </c>
      <c r="D38" s="2" t="s">
        <v>71</v>
      </c>
      <c r="E38" s="2" t="s">
        <v>72</v>
      </c>
      <c r="F38" s="2" t="s">
        <v>102</v>
      </c>
      <c r="G38" s="2" t="s">
        <v>12</v>
      </c>
      <c r="I38" s="1" t="n">
        <v>87</v>
      </c>
      <c r="J38" s="1" t="n">
        <f aca="false">HEX2DEC(B38)/1000</f>
        <v>87.53</v>
      </c>
      <c r="K38" s="1" t="n">
        <f aca="false">HEX2DEC(C38)/3276*100</f>
        <v>24.8473748473748</v>
      </c>
      <c r="L38" s="1" t="n">
        <f aca="false">IF(HEX2DEC(D38)&gt;980000,(16777216-HEX2DEC(D38))/-1000,HEX2DEC(D38)/1000)</f>
        <v>0.53</v>
      </c>
      <c r="M38" s="1" t="n">
        <f aca="false">IF(HEX2DEC(E38)&gt;980000,(16777216-HEX2DEC(E38))/-3276*100,HEX2DEC(E38)/3276*100)</f>
        <v>-12.9426129426129</v>
      </c>
      <c r="N38" s="1" t="n">
        <f aca="false">IF(HEX2DEC(F38)&gt;980000,(16777216-HEX2DEC(F38))/-3276*100,HEX2DEC(F38)/3276*100)</f>
        <v>37.7899877899878</v>
      </c>
      <c r="O38" s="1" t="n">
        <f aca="false">IF(HEX2DEC(G38)&gt;980000,(16777216-HEX2DEC(G38))/-3276*100,HEX2DEC(G38)/3276*100)</f>
        <v>0</v>
      </c>
    </row>
    <row r="39" customFormat="false" ht="13.2" hidden="false" customHeight="false" outlineLevel="0" collapsed="false">
      <c r="B39" s="2" t="s">
        <v>69</v>
      </c>
      <c r="C39" s="2" t="s">
        <v>103</v>
      </c>
      <c r="D39" s="2" t="s">
        <v>71</v>
      </c>
      <c r="E39" s="2" t="s">
        <v>72</v>
      </c>
      <c r="F39" s="2" t="s">
        <v>104</v>
      </c>
      <c r="G39" s="2" t="s">
        <v>12</v>
      </c>
      <c r="I39" s="1" t="n">
        <v>87</v>
      </c>
      <c r="J39" s="1" t="n">
        <f aca="false">HEX2DEC(B39)/1000</f>
        <v>87.53</v>
      </c>
      <c r="K39" s="1" t="n">
        <f aca="false">HEX2DEC(C39)/3276*100</f>
        <v>23.2600732600733</v>
      </c>
      <c r="L39" s="1" t="n">
        <f aca="false">IF(HEX2DEC(D39)&gt;980000,(16777216-HEX2DEC(D39))/-1000,HEX2DEC(D39)/1000)</f>
        <v>0.53</v>
      </c>
      <c r="M39" s="1" t="n">
        <f aca="false">IF(HEX2DEC(E39)&gt;980000,(16777216-HEX2DEC(E39))/-3276*100,HEX2DEC(E39)/3276*100)</f>
        <v>-12.9426129426129</v>
      </c>
      <c r="N39" s="1" t="n">
        <f aca="false">IF(HEX2DEC(F39)&gt;980000,(16777216-HEX2DEC(F39))/-3276*100,HEX2DEC(F39)/3276*100)</f>
        <v>36.2026862026862</v>
      </c>
      <c r="O39" s="1" t="n">
        <f aca="false">IF(HEX2DEC(G39)&gt;980000,(16777216-HEX2DEC(G39))/-3276*100,HEX2DEC(G39)/3276*100)</f>
        <v>0</v>
      </c>
    </row>
    <row r="40" customFormat="false" ht="13.2" hidden="false" customHeight="false" outlineLevel="0" collapsed="false">
      <c r="B40" s="2" t="s">
        <v>69</v>
      </c>
      <c r="C40" s="2" t="s">
        <v>105</v>
      </c>
      <c r="D40" s="2" t="s">
        <v>71</v>
      </c>
      <c r="E40" s="2" t="s">
        <v>72</v>
      </c>
      <c r="F40" s="2" t="s">
        <v>106</v>
      </c>
      <c r="G40" s="2" t="s">
        <v>12</v>
      </c>
      <c r="I40" s="1" t="n">
        <v>87</v>
      </c>
      <c r="J40" s="1" t="n">
        <f aca="false">HEX2DEC(B40)/1000</f>
        <v>87.53</v>
      </c>
      <c r="K40" s="1" t="n">
        <f aca="false">HEX2DEC(C40)/3276*100</f>
        <v>21.6727716727717</v>
      </c>
      <c r="L40" s="1" t="n">
        <f aca="false">IF(HEX2DEC(D40)&gt;980000,(16777216-HEX2DEC(D40))/-1000,HEX2DEC(D40)/1000)</f>
        <v>0.53</v>
      </c>
      <c r="M40" s="1" t="n">
        <f aca="false">IF(HEX2DEC(E40)&gt;980000,(16777216-HEX2DEC(E40))/-3276*100,HEX2DEC(E40)/3276*100)</f>
        <v>-12.9426129426129</v>
      </c>
      <c r="N40" s="1" t="n">
        <f aca="false">IF(HEX2DEC(F40)&gt;980000,(16777216-HEX2DEC(F40))/-3276*100,HEX2DEC(F40)/3276*100)</f>
        <v>34.6153846153846</v>
      </c>
      <c r="O40" s="1" t="n">
        <f aca="false">IF(HEX2DEC(G40)&gt;980000,(16777216-HEX2DEC(G40))/-3276*100,HEX2DEC(G40)/3276*100)</f>
        <v>0</v>
      </c>
    </row>
    <row r="41" customFormat="false" ht="13.2" hidden="false" customHeight="false" outlineLevel="0" collapsed="false">
      <c r="B41" s="2" t="s">
        <v>69</v>
      </c>
      <c r="C41" s="2" t="s">
        <v>107</v>
      </c>
      <c r="D41" s="2" t="s">
        <v>71</v>
      </c>
      <c r="E41" s="2" t="s">
        <v>72</v>
      </c>
      <c r="F41" s="2" t="s">
        <v>108</v>
      </c>
      <c r="G41" s="2" t="s">
        <v>12</v>
      </c>
      <c r="I41" s="1" t="n">
        <v>87</v>
      </c>
      <c r="J41" s="1" t="n">
        <f aca="false">HEX2DEC(B41)/1000</f>
        <v>87.53</v>
      </c>
      <c r="K41" s="1" t="n">
        <f aca="false">HEX2DEC(C41)/3276*100</f>
        <v>20.4822954822955</v>
      </c>
      <c r="L41" s="1" t="n">
        <f aca="false">IF(HEX2DEC(D41)&gt;980000,(16777216-HEX2DEC(D41))/-1000,HEX2DEC(D41)/1000)</f>
        <v>0.53</v>
      </c>
      <c r="M41" s="1" t="n">
        <f aca="false">IF(HEX2DEC(E41)&gt;980000,(16777216-HEX2DEC(E41))/-3276*100,HEX2DEC(E41)/3276*100)</f>
        <v>-12.9426129426129</v>
      </c>
      <c r="N41" s="1" t="n">
        <f aca="false">IF(HEX2DEC(F41)&gt;980000,(16777216-HEX2DEC(F41))/-3276*100,HEX2DEC(F41)/3276*100)</f>
        <v>33.4249084249084</v>
      </c>
      <c r="O41" s="1" t="n">
        <f aca="false">IF(HEX2DEC(G41)&gt;980000,(16777216-HEX2DEC(G41))/-3276*100,HEX2DEC(G41)/3276*100)</f>
        <v>0</v>
      </c>
    </row>
    <row r="42" customFormat="false" ht="13.2" hidden="false" customHeight="false" outlineLevel="0" collapsed="false">
      <c r="B42" s="2" t="s">
        <v>69</v>
      </c>
      <c r="C42" s="2" t="s">
        <v>109</v>
      </c>
      <c r="D42" s="2" t="s">
        <v>71</v>
      </c>
      <c r="E42" s="2" t="s">
        <v>72</v>
      </c>
      <c r="F42" s="2" t="s">
        <v>110</v>
      </c>
      <c r="G42" s="2" t="s">
        <v>12</v>
      </c>
      <c r="I42" s="1" t="n">
        <v>87</v>
      </c>
      <c r="J42" s="1" t="n">
        <f aca="false">HEX2DEC(B42)/1000</f>
        <v>87.53</v>
      </c>
      <c r="K42" s="1" t="n">
        <f aca="false">HEX2DEC(C42)/3276*100</f>
        <v>18.8949938949939</v>
      </c>
      <c r="L42" s="1" t="n">
        <f aca="false">IF(HEX2DEC(D42)&gt;980000,(16777216-HEX2DEC(D42))/-1000,HEX2DEC(D42)/1000)</f>
        <v>0.53</v>
      </c>
      <c r="M42" s="1" t="n">
        <f aca="false">IF(HEX2DEC(E42)&gt;980000,(16777216-HEX2DEC(E42))/-3276*100,HEX2DEC(E42)/3276*100)</f>
        <v>-12.9426129426129</v>
      </c>
      <c r="N42" s="1" t="n">
        <f aca="false">IF(HEX2DEC(F42)&gt;980000,(16777216-HEX2DEC(F42))/-3276*100,HEX2DEC(F42)/3276*100)</f>
        <v>31.8376068376068</v>
      </c>
      <c r="O42" s="1" t="n">
        <f aca="false">IF(HEX2DEC(G42)&gt;980000,(16777216-HEX2DEC(G42))/-3276*100,HEX2DEC(G42)/3276*100)</f>
        <v>0</v>
      </c>
    </row>
    <row r="43" customFormat="false" ht="13.2" hidden="false" customHeight="false" outlineLevel="0" collapsed="false">
      <c r="B43" s="2" t="s">
        <v>69</v>
      </c>
      <c r="C43" s="2" t="s">
        <v>111</v>
      </c>
      <c r="D43" s="2" t="s">
        <v>71</v>
      </c>
      <c r="E43" s="2" t="s">
        <v>72</v>
      </c>
      <c r="F43" s="2" t="s">
        <v>112</v>
      </c>
      <c r="G43" s="2" t="s">
        <v>12</v>
      </c>
      <c r="I43" s="1" t="n">
        <v>87</v>
      </c>
      <c r="J43" s="1" t="n">
        <f aca="false">HEX2DEC(B43)/1000</f>
        <v>87.53</v>
      </c>
      <c r="K43" s="1" t="n">
        <f aca="false">HEX2DEC(C43)/3276*100</f>
        <v>17.7045177045177</v>
      </c>
      <c r="L43" s="1" t="n">
        <f aca="false">IF(HEX2DEC(D43)&gt;980000,(16777216-HEX2DEC(D43))/-1000,HEX2DEC(D43)/1000)</f>
        <v>0.53</v>
      </c>
      <c r="M43" s="1" t="n">
        <f aca="false">IF(HEX2DEC(E43)&gt;980000,(16777216-HEX2DEC(E43))/-3276*100,HEX2DEC(E43)/3276*100)</f>
        <v>-12.9426129426129</v>
      </c>
      <c r="N43" s="1" t="n">
        <f aca="false">IF(HEX2DEC(F43)&gt;980000,(16777216-HEX2DEC(F43))/-3276*100,HEX2DEC(F43)/3276*100)</f>
        <v>30.6471306471307</v>
      </c>
      <c r="O43" s="1" t="n">
        <f aca="false">IF(HEX2DEC(G43)&gt;980000,(16777216-HEX2DEC(G43))/-3276*100,HEX2DEC(G43)/3276*100)</f>
        <v>0</v>
      </c>
    </row>
    <row r="44" customFormat="false" ht="13.2" hidden="false" customHeight="false" outlineLevel="0" collapsed="false">
      <c r="B44" s="2" t="s">
        <v>69</v>
      </c>
      <c r="C44" s="2" t="s">
        <v>113</v>
      </c>
      <c r="D44" s="2" t="s">
        <v>71</v>
      </c>
      <c r="E44" s="2" t="s">
        <v>72</v>
      </c>
      <c r="F44" s="2" t="s">
        <v>114</v>
      </c>
      <c r="G44" s="2" t="s">
        <v>12</v>
      </c>
      <c r="I44" s="1" t="n">
        <v>87</v>
      </c>
      <c r="J44" s="1" t="n">
        <f aca="false">HEX2DEC(B44)/1000</f>
        <v>87.53</v>
      </c>
      <c r="K44" s="1" t="n">
        <f aca="false">HEX2DEC(C44)/3276*100</f>
        <v>16.1172161172161</v>
      </c>
      <c r="L44" s="1" t="n">
        <f aca="false">IF(HEX2DEC(D44)&gt;980000,(16777216-HEX2DEC(D44))/-1000,HEX2DEC(D44)/1000)</f>
        <v>0.53</v>
      </c>
      <c r="M44" s="1" t="n">
        <f aca="false">IF(HEX2DEC(E44)&gt;980000,(16777216-HEX2DEC(E44))/-3276*100,HEX2DEC(E44)/3276*100)</f>
        <v>-12.9426129426129</v>
      </c>
      <c r="N44" s="1" t="n">
        <f aca="false">IF(HEX2DEC(F44)&gt;980000,(16777216-HEX2DEC(F44))/-3276*100,HEX2DEC(F44)/3276*100)</f>
        <v>29.0598290598291</v>
      </c>
      <c r="O44" s="1" t="n">
        <f aca="false">IF(HEX2DEC(G44)&gt;980000,(16777216-HEX2DEC(G44))/-3276*100,HEX2DEC(G44)/3276*100)</f>
        <v>0</v>
      </c>
    </row>
    <row r="45" customFormat="false" ht="13.2" hidden="false" customHeight="false" outlineLevel="0" collapsed="false">
      <c r="B45" s="2" t="s">
        <v>69</v>
      </c>
      <c r="C45" s="2" t="s">
        <v>115</v>
      </c>
      <c r="D45" s="2" t="s">
        <v>71</v>
      </c>
      <c r="E45" s="2" t="s">
        <v>72</v>
      </c>
      <c r="F45" s="2" t="s">
        <v>116</v>
      </c>
      <c r="G45" s="2" t="s">
        <v>12</v>
      </c>
      <c r="I45" s="1" t="n">
        <v>87</v>
      </c>
      <c r="J45" s="1" t="n">
        <f aca="false">HEX2DEC(B45)/1000</f>
        <v>87.53</v>
      </c>
      <c r="K45" s="1" t="n">
        <f aca="false">HEX2DEC(C45)/3276*100</f>
        <v>14.5299145299145</v>
      </c>
      <c r="L45" s="1" t="n">
        <f aca="false">IF(HEX2DEC(D45)&gt;980000,(16777216-HEX2DEC(D45))/-1000,HEX2DEC(D45)/1000)</f>
        <v>0.53</v>
      </c>
      <c r="M45" s="1" t="n">
        <f aca="false">IF(HEX2DEC(E45)&gt;980000,(16777216-HEX2DEC(E45))/-3276*100,HEX2DEC(E45)/3276*100)</f>
        <v>-12.9426129426129</v>
      </c>
      <c r="N45" s="1" t="n">
        <f aca="false">IF(HEX2DEC(F45)&gt;980000,(16777216-HEX2DEC(F45))/-3276*100,HEX2DEC(F45)/3276*100)</f>
        <v>27.4725274725275</v>
      </c>
      <c r="O45" s="1" t="n">
        <f aca="false">IF(HEX2DEC(G45)&gt;980000,(16777216-HEX2DEC(G45))/-3276*100,HEX2DEC(G45)/3276*100)</f>
        <v>0</v>
      </c>
    </row>
    <row r="46" customFormat="false" ht="13.2" hidden="false" customHeight="false" outlineLevel="0" collapsed="false">
      <c r="B46" s="2" t="s">
        <v>69</v>
      </c>
      <c r="C46" s="2" t="s">
        <v>117</v>
      </c>
      <c r="D46" s="2" t="s">
        <v>71</v>
      </c>
      <c r="E46" s="2" t="s">
        <v>72</v>
      </c>
      <c r="F46" s="2" t="s">
        <v>118</v>
      </c>
      <c r="G46" s="2" t="s">
        <v>12</v>
      </c>
      <c r="I46" s="1" t="n">
        <v>87</v>
      </c>
      <c r="J46" s="1" t="n">
        <f aca="false">HEX2DEC(B46)/1000</f>
        <v>87.53</v>
      </c>
      <c r="K46" s="1" t="n">
        <f aca="false">HEX2DEC(C46)/3276*100</f>
        <v>13.3394383394383</v>
      </c>
      <c r="L46" s="1" t="n">
        <f aca="false">IF(HEX2DEC(D46)&gt;980000,(16777216-HEX2DEC(D46))/-1000,HEX2DEC(D46)/1000)</f>
        <v>0.53</v>
      </c>
      <c r="M46" s="1" t="n">
        <f aca="false">IF(HEX2DEC(E46)&gt;980000,(16777216-HEX2DEC(E46))/-3276*100,HEX2DEC(E46)/3276*100)</f>
        <v>-12.9426129426129</v>
      </c>
      <c r="N46" s="1" t="n">
        <f aca="false">IF(HEX2DEC(F46)&gt;980000,(16777216-HEX2DEC(F46))/-3276*100,HEX2DEC(F46)/3276*100)</f>
        <v>26.2820512820513</v>
      </c>
      <c r="O46" s="1" t="n">
        <f aca="false">IF(HEX2DEC(G46)&gt;980000,(16777216-HEX2DEC(G46))/-3276*100,HEX2DEC(G46)/3276*100)</f>
        <v>0</v>
      </c>
    </row>
    <row r="47" customFormat="false" ht="13.2" hidden="false" customHeight="false" outlineLevel="0" collapsed="false">
      <c r="B47" s="2" t="s">
        <v>69</v>
      </c>
      <c r="C47" s="2" t="s">
        <v>119</v>
      </c>
      <c r="D47" s="2" t="s">
        <v>71</v>
      </c>
      <c r="E47" s="2" t="s">
        <v>72</v>
      </c>
      <c r="F47" s="2" t="s">
        <v>120</v>
      </c>
      <c r="G47" s="2" t="s">
        <v>12</v>
      </c>
      <c r="I47" s="1" t="n">
        <v>87</v>
      </c>
      <c r="J47" s="1" t="n">
        <f aca="false">HEX2DEC(B47)/1000</f>
        <v>87.53</v>
      </c>
      <c r="K47" s="1" t="n">
        <f aca="false">HEX2DEC(C47)/3276*100</f>
        <v>11.7521367521368</v>
      </c>
      <c r="L47" s="1" t="n">
        <f aca="false">IF(HEX2DEC(D47)&gt;980000,(16777216-HEX2DEC(D47))/-1000,HEX2DEC(D47)/1000)</f>
        <v>0.53</v>
      </c>
      <c r="M47" s="1" t="n">
        <f aca="false">IF(HEX2DEC(E47)&gt;980000,(16777216-HEX2DEC(E47))/-3276*100,HEX2DEC(E47)/3276*100)</f>
        <v>-12.9426129426129</v>
      </c>
      <c r="N47" s="1" t="n">
        <f aca="false">IF(HEX2DEC(F47)&gt;980000,(16777216-HEX2DEC(F47))/-3276*100,HEX2DEC(F47)/3276*100)</f>
        <v>24.6947496947497</v>
      </c>
      <c r="O47" s="1" t="n">
        <f aca="false">IF(HEX2DEC(G47)&gt;980000,(16777216-HEX2DEC(G47))/-3276*100,HEX2DEC(G47)/3276*100)</f>
        <v>0</v>
      </c>
    </row>
    <row r="48" customFormat="false" ht="13.2" hidden="false" customHeight="false" outlineLevel="0" collapsed="false">
      <c r="B48" s="2" t="s">
        <v>69</v>
      </c>
      <c r="C48" s="2" t="s">
        <v>121</v>
      </c>
      <c r="D48" s="2" t="s">
        <v>71</v>
      </c>
      <c r="E48" s="2" t="s">
        <v>72</v>
      </c>
      <c r="F48" s="2" t="s">
        <v>122</v>
      </c>
      <c r="G48" s="2" t="s">
        <v>12</v>
      </c>
      <c r="I48" s="1" t="n">
        <v>87</v>
      </c>
      <c r="J48" s="1" t="n">
        <f aca="false">HEX2DEC(B48)/1000</f>
        <v>87.53</v>
      </c>
      <c r="K48" s="1" t="n">
        <f aca="false">HEX2DEC(C48)/3276*100</f>
        <v>10.1648351648352</v>
      </c>
      <c r="L48" s="1" t="n">
        <f aca="false">IF(HEX2DEC(D48)&gt;980000,(16777216-HEX2DEC(D48))/-1000,HEX2DEC(D48)/1000)</f>
        <v>0.53</v>
      </c>
      <c r="M48" s="1" t="n">
        <f aca="false">IF(HEX2DEC(E48)&gt;980000,(16777216-HEX2DEC(E48))/-3276*100,HEX2DEC(E48)/3276*100)</f>
        <v>-12.9426129426129</v>
      </c>
      <c r="N48" s="1" t="n">
        <f aca="false">IF(HEX2DEC(F48)&gt;980000,(16777216-HEX2DEC(F48))/-3276*100,HEX2DEC(F48)/3276*100)</f>
        <v>23.1074481074481</v>
      </c>
      <c r="O48" s="1" t="n">
        <f aca="false">IF(HEX2DEC(G48)&gt;980000,(16777216-HEX2DEC(G48))/-3276*100,HEX2DEC(G48)/3276*100)</f>
        <v>0</v>
      </c>
    </row>
    <row r="49" customFormat="false" ht="13.2" hidden="false" customHeight="false" outlineLevel="0" collapsed="false">
      <c r="B49" s="2" t="s">
        <v>69</v>
      </c>
      <c r="C49" s="2" t="s">
        <v>123</v>
      </c>
      <c r="D49" s="2" t="s">
        <v>71</v>
      </c>
      <c r="E49" s="2" t="s">
        <v>72</v>
      </c>
      <c r="F49" s="2" t="s">
        <v>124</v>
      </c>
      <c r="G49" s="2" t="s">
        <v>12</v>
      </c>
      <c r="I49" s="1" t="n">
        <v>87</v>
      </c>
      <c r="J49" s="1" t="n">
        <f aca="false">HEX2DEC(B49)/1000</f>
        <v>87.53</v>
      </c>
      <c r="K49" s="1" t="n">
        <f aca="false">HEX2DEC(C49)/3276*100</f>
        <v>8.97435897435897</v>
      </c>
      <c r="L49" s="1" t="n">
        <f aca="false">IF(HEX2DEC(D49)&gt;980000,(16777216-HEX2DEC(D49))/-1000,HEX2DEC(D49)/1000)</f>
        <v>0.53</v>
      </c>
      <c r="M49" s="1" t="n">
        <f aca="false">IF(HEX2DEC(E49)&gt;980000,(16777216-HEX2DEC(E49))/-3276*100,HEX2DEC(E49)/3276*100)</f>
        <v>-12.9426129426129</v>
      </c>
      <c r="N49" s="1" t="n">
        <f aca="false">IF(HEX2DEC(F49)&gt;980000,(16777216-HEX2DEC(F49))/-3276*100,HEX2DEC(F49)/3276*100)</f>
        <v>21.9169719169719</v>
      </c>
      <c r="O49" s="1" t="n">
        <f aca="false">IF(HEX2DEC(G49)&gt;980000,(16777216-HEX2DEC(G49))/-3276*100,HEX2DEC(G49)/3276*100)</f>
        <v>0</v>
      </c>
    </row>
    <row r="50" customFormat="false" ht="13.2" hidden="false" customHeight="false" outlineLevel="0" collapsed="false">
      <c r="B50" s="2" t="s">
        <v>69</v>
      </c>
      <c r="C50" s="2" t="s">
        <v>125</v>
      </c>
      <c r="D50" s="2" t="s">
        <v>71</v>
      </c>
      <c r="E50" s="2" t="s">
        <v>72</v>
      </c>
      <c r="F50" s="2" t="s">
        <v>126</v>
      </c>
      <c r="G50" s="2" t="s">
        <v>12</v>
      </c>
      <c r="I50" s="1" t="n">
        <v>87</v>
      </c>
      <c r="J50" s="1" t="n">
        <f aca="false">HEX2DEC(B50)/1000</f>
        <v>87.53</v>
      </c>
      <c r="K50" s="1" t="n">
        <f aca="false">HEX2DEC(C50)/3276*100</f>
        <v>7.38705738705739</v>
      </c>
      <c r="L50" s="1" t="n">
        <f aca="false">IF(HEX2DEC(D50)&gt;980000,(16777216-HEX2DEC(D50))/-1000,HEX2DEC(D50)/1000)</f>
        <v>0.53</v>
      </c>
      <c r="M50" s="1" t="n">
        <f aca="false">IF(HEX2DEC(E50)&gt;980000,(16777216-HEX2DEC(E50))/-3276*100,HEX2DEC(E50)/3276*100)</f>
        <v>-12.9426129426129</v>
      </c>
      <c r="N50" s="1" t="n">
        <f aca="false">IF(HEX2DEC(F50)&gt;980000,(16777216-HEX2DEC(F50))/-3276*100,HEX2DEC(F50)/3276*100)</f>
        <v>20.3296703296703</v>
      </c>
      <c r="O50" s="1" t="n">
        <f aca="false">IF(HEX2DEC(G50)&gt;980000,(16777216-HEX2DEC(G50))/-3276*100,HEX2DEC(G50)/3276*100)</f>
        <v>0</v>
      </c>
    </row>
    <row r="51" customFormat="false" ht="13.2" hidden="false" customHeight="false" outlineLevel="0" collapsed="false">
      <c r="B51" s="2" t="s">
        <v>69</v>
      </c>
      <c r="C51" s="2" t="s">
        <v>127</v>
      </c>
      <c r="D51" s="2" t="s">
        <v>71</v>
      </c>
      <c r="E51" s="2" t="s">
        <v>72</v>
      </c>
      <c r="F51" s="2" t="s">
        <v>128</v>
      </c>
      <c r="G51" s="2" t="s">
        <v>12</v>
      </c>
      <c r="I51" s="1" t="n">
        <v>87</v>
      </c>
      <c r="J51" s="1" t="n">
        <f aca="false">HEX2DEC(B51)/1000</f>
        <v>87.53</v>
      </c>
      <c r="K51" s="1" t="n">
        <f aca="false">HEX2DEC(C51)/3276*100</f>
        <v>6.1965811965812</v>
      </c>
      <c r="L51" s="1" t="n">
        <f aca="false">IF(HEX2DEC(D51)&gt;980000,(16777216-HEX2DEC(D51))/-1000,HEX2DEC(D51)/1000)</f>
        <v>0.53</v>
      </c>
      <c r="M51" s="1" t="n">
        <f aca="false">IF(HEX2DEC(E51)&gt;980000,(16777216-HEX2DEC(E51))/-3276*100,HEX2DEC(E51)/3276*100)</f>
        <v>-12.9426129426129</v>
      </c>
      <c r="N51" s="1" t="n">
        <f aca="false">IF(HEX2DEC(F51)&gt;980000,(16777216-HEX2DEC(F51))/-3276*100,HEX2DEC(F51)/3276*100)</f>
        <v>19.1391941391941</v>
      </c>
      <c r="O51" s="1" t="n">
        <f aca="false">IF(HEX2DEC(G51)&gt;980000,(16777216-HEX2DEC(G51))/-3276*100,HEX2DEC(G51)/3276*100)</f>
        <v>0</v>
      </c>
    </row>
    <row r="52" customFormat="false" ht="13.2" hidden="false" customHeight="false" outlineLevel="0" collapsed="false">
      <c r="B52" s="2" t="s">
        <v>69</v>
      </c>
      <c r="C52" s="2" t="s">
        <v>129</v>
      </c>
      <c r="D52" s="2" t="s">
        <v>71</v>
      </c>
      <c r="E52" s="2" t="s">
        <v>72</v>
      </c>
      <c r="F52" s="2" t="s">
        <v>130</v>
      </c>
      <c r="G52" s="2" t="s">
        <v>12</v>
      </c>
      <c r="I52" s="1" t="n">
        <v>87</v>
      </c>
      <c r="J52" s="1" t="n">
        <f aca="false">HEX2DEC(B52)/1000</f>
        <v>87.53</v>
      </c>
      <c r="K52" s="1" t="n">
        <f aca="false">HEX2DEC(C52)/3276*100</f>
        <v>4.60927960927961</v>
      </c>
      <c r="L52" s="1" t="n">
        <f aca="false">IF(HEX2DEC(D52)&gt;980000,(16777216-HEX2DEC(D52))/-1000,HEX2DEC(D52)/1000)</f>
        <v>0.53</v>
      </c>
      <c r="M52" s="1" t="n">
        <f aca="false">IF(HEX2DEC(E52)&gt;980000,(16777216-HEX2DEC(E52))/-3276*100,HEX2DEC(E52)/3276*100)</f>
        <v>-12.9426129426129</v>
      </c>
      <c r="N52" s="1" t="n">
        <f aca="false">IF(HEX2DEC(F52)&gt;980000,(16777216-HEX2DEC(F52))/-3276*100,HEX2DEC(F52)/3276*100)</f>
        <v>17.5518925518926</v>
      </c>
      <c r="O52" s="1" t="n">
        <f aca="false">IF(HEX2DEC(G52)&gt;980000,(16777216-HEX2DEC(G52))/-3276*100,HEX2DEC(G52)/3276*100)</f>
        <v>0</v>
      </c>
    </row>
    <row r="53" customFormat="false" ht="13.2" hidden="false" customHeight="false" outlineLevel="0" collapsed="false">
      <c r="B53" s="2" t="s">
        <v>69</v>
      </c>
      <c r="C53" s="2" t="s">
        <v>131</v>
      </c>
      <c r="D53" s="2" t="s">
        <v>71</v>
      </c>
      <c r="E53" s="2" t="s">
        <v>72</v>
      </c>
      <c r="F53" s="2" t="s">
        <v>132</v>
      </c>
      <c r="G53" s="2" t="s">
        <v>12</v>
      </c>
      <c r="I53" s="1" t="n">
        <v>87</v>
      </c>
      <c r="J53" s="1" t="n">
        <f aca="false">HEX2DEC(B53)/1000</f>
        <v>87.53</v>
      </c>
      <c r="K53" s="1" t="n">
        <f aca="false">HEX2DEC(C53)/3276*100</f>
        <v>3.02197802197802</v>
      </c>
      <c r="L53" s="1" t="n">
        <f aca="false">IF(HEX2DEC(D53)&gt;980000,(16777216-HEX2DEC(D53))/-1000,HEX2DEC(D53)/1000)</f>
        <v>0.53</v>
      </c>
      <c r="M53" s="1" t="n">
        <f aca="false">IF(HEX2DEC(E53)&gt;980000,(16777216-HEX2DEC(E53))/-3276*100,HEX2DEC(E53)/3276*100)</f>
        <v>-12.9426129426129</v>
      </c>
      <c r="N53" s="1" t="n">
        <f aca="false">IF(HEX2DEC(F53)&gt;980000,(16777216-HEX2DEC(F53))/-3276*100,HEX2DEC(F53)/3276*100)</f>
        <v>15.964590964591</v>
      </c>
      <c r="O53" s="1" t="n">
        <f aca="false">IF(HEX2DEC(G53)&gt;980000,(16777216-HEX2DEC(G53))/-3276*100,HEX2DEC(G53)/3276*100)</f>
        <v>0</v>
      </c>
    </row>
    <row r="54" customFormat="false" ht="13.2" hidden="false" customHeight="false" outlineLevel="0" collapsed="false">
      <c r="B54" s="2" t="s">
        <v>66</v>
      </c>
      <c r="C54" s="2" t="s">
        <v>133</v>
      </c>
      <c r="D54" s="2" t="s">
        <v>71</v>
      </c>
      <c r="E54" s="2" t="s">
        <v>72</v>
      </c>
      <c r="F54" s="2" t="s">
        <v>134</v>
      </c>
      <c r="G54" s="2" t="s">
        <v>12</v>
      </c>
      <c r="I54" s="1" t="n">
        <v>87</v>
      </c>
      <c r="J54" s="1" t="n">
        <f aca="false">HEX2DEC(B54)/1000</f>
        <v>87.133</v>
      </c>
      <c r="K54" s="1" t="n">
        <f aca="false">HEX2DEC(C54)/3276*100</f>
        <v>1.83150183150183</v>
      </c>
      <c r="L54" s="1" t="n">
        <f aca="false">IF(HEX2DEC(D54)&gt;980000,(16777216-HEX2DEC(D54))/-1000,HEX2DEC(D54)/1000)</f>
        <v>0.53</v>
      </c>
      <c r="M54" s="1" t="n">
        <f aca="false">IF(HEX2DEC(E54)&gt;980000,(16777216-HEX2DEC(E54))/-3276*100,HEX2DEC(E54)/3276*100)</f>
        <v>-12.9426129426129</v>
      </c>
      <c r="N54" s="1" t="n">
        <f aca="false">IF(HEX2DEC(F54)&gt;980000,(16777216-HEX2DEC(F54))/-3276*100,HEX2DEC(F54)/3276*100)</f>
        <v>14.7741147741148</v>
      </c>
      <c r="O54" s="1" t="n">
        <f aca="false">IF(HEX2DEC(G54)&gt;980000,(16777216-HEX2DEC(G54))/-3276*100,HEX2DEC(G54)/3276*100)</f>
        <v>0</v>
      </c>
    </row>
    <row r="55" customFormat="false" ht="13.2" hidden="false" customHeight="false" outlineLevel="0" collapsed="false">
      <c r="B55" s="2" t="s">
        <v>66</v>
      </c>
      <c r="C55" s="2" t="s">
        <v>133</v>
      </c>
      <c r="D55" s="2" t="s">
        <v>12</v>
      </c>
      <c r="E55" s="2" t="s">
        <v>72</v>
      </c>
      <c r="F55" s="2" t="s">
        <v>134</v>
      </c>
      <c r="G55" s="2" t="s">
        <v>12</v>
      </c>
      <c r="I55" s="1" t="n">
        <v>87</v>
      </c>
      <c r="J55" s="1" t="n">
        <f aca="false">HEX2DEC(B55)/1000</f>
        <v>87.133</v>
      </c>
      <c r="K55" s="1" t="n">
        <f aca="false">HEX2DEC(C55)/3276*100</f>
        <v>1.83150183150183</v>
      </c>
      <c r="L55" s="1" t="n">
        <f aca="false">IF(HEX2DEC(D55)&gt;980000,(16777216-HEX2DEC(D55))/-1000,HEX2DEC(D55)/1000)</f>
        <v>0</v>
      </c>
      <c r="M55" s="1" t="n">
        <f aca="false">IF(HEX2DEC(E55)&gt;980000,(16777216-HEX2DEC(E55))/-3276*100,HEX2DEC(E55)/3276*100)</f>
        <v>-12.9426129426129</v>
      </c>
      <c r="N55" s="1" t="n">
        <f aca="false">IF(HEX2DEC(F55)&gt;980000,(16777216-HEX2DEC(F55))/-3276*100,HEX2DEC(F55)/3276*100)</f>
        <v>14.7741147741148</v>
      </c>
      <c r="O55" s="1" t="n">
        <f aca="false">IF(HEX2DEC(G55)&gt;980000,(16777216-HEX2DEC(G55))/-3276*100,HEX2DEC(G55)/3276*100)</f>
        <v>0</v>
      </c>
    </row>
    <row r="56" customFormat="false" ht="13.2" hidden="false" customHeight="false" outlineLevel="0" collapsed="false">
      <c r="B56" s="2" t="s">
        <v>66</v>
      </c>
      <c r="C56" s="2" t="s">
        <v>133</v>
      </c>
      <c r="D56" s="2" t="s">
        <v>12</v>
      </c>
      <c r="E56" s="2" t="s">
        <v>72</v>
      </c>
      <c r="F56" s="2" t="s">
        <v>134</v>
      </c>
      <c r="G56" s="2" t="s">
        <v>12</v>
      </c>
      <c r="I56" s="1" t="n">
        <v>87</v>
      </c>
      <c r="J56" s="1" t="n">
        <f aca="false">HEX2DEC(B56)/1000</f>
        <v>87.133</v>
      </c>
      <c r="K56" s="1" t="n">
        <f aca="false">HEX2DEC(C56)/3276*100</f>
        <v>1.83150183150183</v>
      </c>
      <c r="L56" s="1" t="n">
        <f aca="false">IF(HEX2DEC(D56)&gt;980000,(16777216-HEX2DEC(D56))/-1000,HEX2DEC(D56)/1000)</f>
        <v>0</v>
      </c>
      <c r="M56" s="1" t="n">
        <f aca="false">IF(HEX2DEC(E56)&gt;980000,(16777216-HEX2DEC(E56))/-3276*100,HEX2DEC(E56)/3276*100)</f>
        <v>-12.9426129426129</v>
      </c>
      <c r="N56" s="1" t="n">
        <f aca="false">IF(HEX2DEC(F56)&gt;980000,(16777216-HEX2DEC(F56))/-3276*100,HEX2DEC(F56)/3276*100)</f>
        <v>14.7741147741148</v>
      </c>
      <c r="O56" s="1" t="n">
        <f aca="false">IF(HEX2DEC(G56)&gt;980000,(16777216-HEX2DEC(G56))/-3276*100,HEX2DEC(G56)/3276*100)</f>
        <v>0</v>
      </c>
    </row>
    <row r="57" customFormat="false" ht="13.2" hidden="false" customHeight="false" outlineLevel="0" collapsed="false">
      <c r="B57" s="2" t="s">
        <v>64</v>
      </c>
      <c r="C57" s="2" t="s">
        <v>133</v>
      </c>
      <c r="D57" s="2" t="s">
        <v>12</v>
      </c>
      <c r="E57" s="2" t="s">
        <v>72</v>
      </c>
      <c r="F57" s="2" t="s">
        <v>134</v>
      </c>
      <c r="G57" s="2" t="s">
        <v>12</v>
      </c>
      <c r="I57" s="1" t="n">
        <v>87</v>
      </c>
      <c r="J57" s="1" t="n">
        <f aca="false">HEX2DEC(B57)/1000</f>
        <v>86.736</v>
      </c>
      <c r="K57" s="1" t="n">
        <f aca="false">HEX2DEC(C57)/3276*100</f>
        <v>1.83150183150183</v>
      </c>
      <c r="L57" s="1" t="n">
        <f aca="false">IF(HEX2DEC(D57)&gt;980000,(16777216-HEX2DEC(D57))/-1000,HEX2DEC(D57)/1000)</f>
        <v>0</v>
      </c>
      <c r="M57" s="1" t="n">
        <f aca="false">IF(HEX2DEC(E57)&gt;980000,(16777216-HEX2DEC(E57))/-3276*100,HEX2DEC(E57)/3276*100)</f>
        <v>-12.9426129426129</v>
      </c>
      <c r="N57" s="1" t="n">
        <f aca="false">IF(HEX2DEC(F57)&gt;980000,(16777216-HEX2DEC(F57))/-3276*100,HEX2DEC(F57)/3276*100)</f>
        <v>14.7741147741148</v>
      </c>
      <c r="O57" s="1" t="n">
        <f aca="false">IF(HEX2DEC(G57)&gt;980000,(16777216-HEX2DEC(G57))/-3276*100,HEX2DEC(G57)/3276*100)</f>
        <v>0</v>
      </c>
    </row>
    <row r="58" customFormat="false" ht="13.2" hidden="false" customHeight="false" outlineLevel="0" collapsed="false">
      <c r="B58" s="2" t="s">
        <v>64</v>
      </c>
      <c r="C58" s="2" t="s">
        <v>133</v>
      </c>
      <c r="D58" s="2" t="s">
        <v>12</v>
      </c>
      <c r="E58" s="2" t="s">
        <v>72</v>
      </c>
      <c r="F58" s="2" t="s">
        <v>134</v>
      </c>
      <c r="G58" s="2" t="s">
        <v>12</v>
      </c>
      <c r="I58" s="1" t="n">
        <v>87</v>
      </c>
      <c r="J58" s="1" t="n">
        <f aca="false">HEX2DEC(B58)/1000</f>
        <v>86.736</v>
      </c>
      <c r="K58" s="1" t="n">
        <f aca="false">HEX2DEC(C58)/3276*100</f>
        <v>1.83150183150183</v>
      </c>
      <c r="L58" s="1" t="n">
        <f aca="false">IF(HEX2DEC(D58)&gt;980000,(16777216-HEX2DEC(D58))/-1000,HEX2DEC(D58)/1000)</f>
        <v>0</v>
      </c>
      <c r="M58" s="1" t="n">
        <f aca="false">IF(HEX2DEC(E58)&gt;980000,(16777216-HEX2DEC(E58))/-3276*100,HEX2DEC(E58)/3276*100)</f>
        <v>-12.9426129426129</v>
      </c>
      <c r="N58" s="1" t="n">
        <f aca="false">IF(HEX2DEC(F58)&gt;980000,(16777216-HEX2DEC(F58))/-3276*100,HEX2DEC(F58)/3276*100)</f>
        <v>14.7741147741148</v>
      </c>
      <c r="O58" s="1" t="n">
        <f aca="false">IF(HEX2DEC(G58)&gt;980000,(16777216-HEX2DEC(G58))/-3276*100,HEX2DEC(G58)/3276*100)</f>
        <v>0</v>
      </c>
    </row>
    <row r="59" customFormat="false" ht="13.2" hidden="false" customHeight="false" outlineLevel="0" collapsed="false">
      <c r="B59" s="2" t="s">
        <v>64</v>
      </c>
      <c r="C59" s="2" t="s">
        <v>133</v>
      </c>
      <c r="D59" s="2" t="s">
        <v>12</v>
      </c>
      <c r="E59" s="2" t="s">
        <v>72</v>
      </c>
      <c r="F59" s="2" t="s">
        <v>134</v>
      </c>
      <c r="G59" s="2" t="s">
        <v>12</v>
      </c>
      <c r="I59" s="1" t="n">
        <v>87</v>
      </c>
      <c r="J59" s="1" t="n">
        <f aca="false">HEX2DEC(B59)/1000</f>
        <v>86.736</v>
      </c>
      <c r="K59" s="1" t="n">
        <f aca="false">HEX2DEC(C59)/3276*100</f>
        <v>1.83150183150183</v>
      </c>
      <c r="L59" s="1" t="n">
        <f aca="false">IF(HEX2DEC(D59)&gt;980000,(16777216-HEX2DEC(D59))/-1000,HEX2DEC(D59)/1000)</f>
        <v>0</v>
      </c>
      <c r="M59" s="1" t="n">
        <f aca="false">IF(HEX2DEC(E59)&gt;980000,(16777216-HEX2DEC(E59))/-3276*100,HEX2DEC(E59)/3276*100)</f>
        <v>-12.9426129426129</v>
      </c>
      <c r="N59" s="1" t="n">
        <f aca="false">IF(HEX2DEC(F59)&gt;980000,(16777216-HEX2DEC(F59))/-3276*100,HEX2DEC(F59)/3276*100)</f>
        <v>14.7741147741148</v>
      </c>
      <c r="O59" s="1" t="n">
        <f aca="false">IF(HEX2DEC(G59)&gt;980000,(16777216-HEX2DEC(G59))/-3276*100,HEX2DEC(G59)/3276*100)</f>
        <v>0</v>
      </c>
    </row>
    <row r="60" customFormat="false" ht="13.2" hidden="false" customHeight="false" outlineLevel="0" collapsed="false">
      <c r="B60" s="2" t="s">
        <v>56</v>
      </c>
      <c r="C60" s="2" t="s">
        <v>133</v>
      </c>
      <c r="D60" s="2" t="s">
        <v>12</v>
      </c>
      <c r="E60" s="2" t="s">
        <v>72</v>
      </c>
      <c r="F60" s="2" t="s">
        <v>134</v>
      </c>
      <c r="G60" s="2" t="s">
        <v>12</v>
      </c>
      <c r="I60" s="1" t="n">
        <v>87</v>
      </c>
      <c r="J60" s="1" t="n">
        <f aca="false">HEX2DEC(B60)/1000</f>
        <v>86.339</v>
      </c>
      <c r="K60" s="1" t="n">
        <f aca="false">HEX2DEC(C60)/3276*100</f>
        <v>1.83150183150183</v>
      </c>
      <c r="L60" s="1" t="n">
        <f aca="false">IF(HEX2DEC(D60)&gt;980000,(16777216-HEX2DEC(D60))/-1000,HEX2DEC(D60)/1000)</f>
        <v>0</v>
      </c>
      <c r="M60" s="1" t="n">
        <f aca="false">IF(HEX2DEC(E60)&gt;980000,(16777216-HEX2DEC(E60))/-3276*100,HEX2DEC(E60)/3276*100)</f>
        <v>-12.9426129426129</v>
      </c>
      <c r="N60" s="1" t="n">
        <f aca="false">IF(HEX2DEC(F60)&gt;980000,(16777216-HEX2DEC(F60))/-3276*100,HEX2DEC(F60)/3276*100)</f>
        <v>14.7741147741148</v>
      </c>
      <c r="O60" s="1" t="n">
        <f aca="false">IF(HEX2DEC(G60)&gt;980000,(16777216-HEX2DEC(G60))/-3276*100,HEX2DEC(G60)/3276*100)</f>
        <v>0</v>
      </c>
    </row>
    <row r="61" customFormat="false" ht="13.2" hidden="false" customHeight="false" outlineLevel="0" collapsed="false">
      <c r="B61" s="2" t="s">
        <v>56</v>
      </c>
      <c r="C61" s="2" t="s">
        <v>135</v>
      </c>
      <c r="D61" s="2" t="s">
        <v>58</v>
      </c>
      <c r="E61" s="2" t="s">
        <v>59</v>
      </c>
      <c r="F61" s="2" t="s">
        <v>136</v>
      </c>
      <c r="G61" s="2" t="s">
        <v>12</v>
      </c>
      <c r="I61" s="1" t="n">
        <v>87</v>
      </c>
      <c r="J61" s="1" t="n">
        <f aca="false">HEX2DEC(B61)/1000</f>
        <v>86.339</v>
      </c>
      <c r="K61" s="1" t="n">
        <f aca="false">HEX2DEC(C61)/3276*100</f>
        <v>32.3870573870574</v>
      </c>
      <c r="L61" s="1" t="n">
        <f aca="false">IF(HEX2DEC(D61)&gt;980000,(16777216-HEX2DEC(D61))/-1000,HEX2DEC(D61)/1000)</f>
        <v>-0.661</v>
      </c>
      <c r="M61" s="1" t="n">
        <f aca="false">IF(HEX2DEC(E61)&gt;980000,(16777216-HEX2DEC(E61))/-3276*100,HEX2DEC(E61)/3276*100)</f>
        <v>16.1477411477411</v>
      </c>
      <c r="N61" s="1" t="n">
        <f aca="false">IF(HEX2DEC(F61)&gt;980000,(16777216-HEX2DEC(F61))/-3276*100,HEX2DEC(F61)/3276*100)</f>
        <v>16.2393162393162</v>
      </c>
      <c r="O61" s="1" t="n">
        <f aca="false">IF(HEX2DEC(G61)&gt;980000,(16777216-HEX2DEC(G61))/-3276*100,HEX2DEC(G61)/3276*100)</f>
        <v>0</v>
      </c>
    </row>
    <row r="62" customFormat="false" ht="13.2" hidden="false" customHeight="false" outlineLevel="0" collapsed="false">
      <c r="B62" s="2" t="s">
        <v>56</v>
      </c>
      <c r="C62" s="2" t="s">
        <v>137</v>
      </c>
      <c r="D62" s="2" t="s">
        <v>58</v>
      </c>
      <c r="E62" s="2" t="s">
        <v>59</v>
      </c>
      <c r="F62" s="2" t="s">
        <v>138</v>
      </c>
      <c r="G62" s="2" t="s">
        <v>12</v>
      </c>
      <c r="I62" s="1" t="n">
        <v>87</v>
      </c>
      <c r="J62" s="1" t="n">
        <f aca="false">HEX2DEC(B62)/1000</f>
        <v>86.339</v>
      </c>
      <c r="K62" s="1" t="n">
        <f aca="false">HEX2DEC(C62)/3276*100</f>
        <v>34.3406593406593</v>
      </c>
      <c r="L62" s="1" t="n">
        <f aca="false">IF(HEX2DEC(D62)&gt;980000,(16777216-HEX2DEC(D62))/-1000,HEX2DEC(D62)/1000)</f>
        <v>-0.661</v>
      </c>
      <c r="M62" s="1" t="n">
        <f aca="false">IF(HEX2DEC(E62)&gt;980000,(16777216-HEX2DEC(E62))/-3276*100,HEX2DEC(E62)/3276*100)</f>
        <v>16.1477411477411</v>
      </c>
      <c r="N62" s="1" t="n">
        <f aca="false">IF(HEX2DEC(F62)&gt;980000,(16777216-HEX2DEC(F62))/-3276*100,HEX2DEC(F62)/3276*100)</f>
        <v>18.1929181929182</v>
      </c>
      <c r="O62" s="1" t="n">
        <f aca="false">IF(HEX2DEC(G62)&gt;980000,(16777216-HEX2DEC(G62))/-3276*100,HEX2DEC(G62)/3276*100)</f>
        <v>0</v>
      </c>
    </row>
    <row r="63" customFormat="false" ht="13.2" hidden="false" customHeight="false" outlineLevel="0" collapsed="false">
      <c r="B63" s="2" t="s">
        <v>56</v>
      </c>
      <c r="C63" s="2" t="s">
        <v>139</v>
      </c>
      <c r="D63" s="2" t="s">
        <v>58</v>
      </c>
      <c r="E63" s="2" t="s">
        <v>59</v>
      </c>
      <c r="F63" s="2" t="s">
        <v>140</v>
      </c>
      <c r="G63" s="2" t="s">
        <v>12</v>
      </c>
      <c r="I63" s="1" t="n">
        <v>87</v>
      </c>
      <c r="J63" s="1" t="n">
        <f aca="false">HEX2DEC(B63)/1000</f>
        <v>86.339</v>
      </c>
      <c r="K63" s="1" t="n">
        <f aca="false">HEX2DEC(C63)/3276*100</f>
        <v>36.2942612942613</v>
      </c>
      <c r="L63" s="1" t="n">
        <f aca="false">IF(HEX2DEC(D63)&gt;980000,(16777216-HEX2DEC(D63))/-1000,HEX2DEC(D63)/1000)</f>
        <v>-0.661</v>
      </c>
      <c r="M63" s="1" t="n">
        <f aca="false">IF(HEX2DEC(E63)&gt;980000,(16777216-HEX2DEC(E63))/-3276*100,HEX2DEC(E63)/3276*100)</f>
        <v>16.1477411477411</v>
      </c>
      <c r="N63" s="1" t="n">
        <f aca="false">IF(HEX2DEC(F63)&gt;980000,(16777216-HEX2DEC(F63))/-3276*100,HEX2DEC(F63)/3276*100)</f>
        <v>20.1465201465201</v>
      </c>
      <c r="O63" s="1" t="n">
        <f aca="false">IF(HEX2DEC(G63)&gt;980000,(16777216-HEX2DEC(G63))/-3276*100,HEX2DEC(G63)/3276*100)</f>
        <v>0</v>
      </c>
    </row>
    <row r="64" customFormat="false" ht="13.2" hidden="false" customHeight="false" outlineLevel="0" collapsed="false">
      <c r="B64" s="2" t="s">
        <v>56</v>
      </c>
      <c r="C64" s="2" t="s">
        <v>141</v>
      </c>
      <c r="D64" s="2" t="s">
        <v>58</v>
      </c>
      <c r="E64" s="2" t="s">
        <v>59</v>
      </c>
      <c r="F64" s="2" t="s">
        <v>142</v>
      </c>
      <c r="G64" s="2" t="s">
        <v>12</v>
      </c>
      <c r="I64" s="1" t="n">
        <v>87</v>
      </c>
      <c r="J64" s="1" t="n">
        <f aca="false">HEX2DEC(B64)/1000</f>
        <v>86.339</v>
      </c>
      <c r="K64" s="1" t="n">
        <f aca="false">HEX2DEC(C64)/3276*100</f>
        <v>37.7594627594628</v>
      </c>
      <c r="L64" s="1" t="n">
        <f aca="false">IF(HEX2DEC(D64)&gt;980000,(16777216-HEX2DEC(D64))/-1000,HEX2DEC(D64)/1000)</f>
        <v>-0.661</v>
      </c>
      <c r="M64" s="1" t="n">
        <f aca="false">IF(HEX2DEC(E64)&gt;980000,(16777216-HEX2DEC(E64))/-3276*100,HEX2DEC(E64)/3276*100)</f>
        <v>16.1477411477411</v>
      </c>
      <c r="N64" s="1" t="n">
        <f aca="false">IF(HEX2DEC(F64)&gt;980000,(16777216-HEX2DEC(F64))/-3276*100,HEX2DEC(F64)/3276*100)</f>
        <v>21.6117216117216</v>
      </c>
      <c r="O64" s="1" t="n">
        <f aca="false">IF(HEX2DEC(G64)&gt;980000,(16777216-HEX2DEC(G64))/-3276*100,HEX2DEC(G64)/3276*100)</f>
        <v>0</v>
      </c>
    </row>
    <row r="65" customFormat="false" ht="13.2" hidden="false" customHeight="false" outlineLevel="0" collapsed="false">
      <c r="B65" s="2" t="s">
        <v>56</v>
      </c>
      <c r="C65" s="2" t="s">
        <v>143</v>
      </c>
      <c r="D65" s="2" t="s">
        <v>58</v>
      </c>
      <c r="E65" s="2" t="s">
        <v>59</v>
      </c>
      <c r="F65" s="2" t="s">
        <v>144</v>
      </c>
      <c r="G65" s="2" t="s">
        <v>12</v>
      </c>
      <c r="I65" s="1" t="n">
        <v>87</v>
      </c>
      <c r="J65" s="1" t="n">
        <f aca="false">HEX2DEC(B65)/1000</f>
        <v>86.339</v>
      </c>
      <c r="K65" s="1" t="n">
        <f aca="false">HEX2DEC(C65)/3276*100</f>
        <v>39.7130647130647</v>
      </c>
      <c r="L65" s="1" t="n">
        <f aca="false">IF(HEX2DEC(D65)&gt;980000,(16777216-HEX2DEC(D65))/-1000,HEX2DEC(D65)/1000)</f>
        <v>-0.661</v>
      </c>
      <c r="M65" s="1" t="n">
        <f aca="false">IF(HEX2DEC(E65)&gt;980000,(16777216-HEX2DEC(E65))/-3276*100,HEX2DEC(E65)/3276*100)</f>
        <v>16.1477411477411</v>
      </c>
      <c r="N65" s="1" t="n">
        <f aca="false">IF(HEX2DEC(F65)&gt;980000,(16777216-HEX2DEC(F65))/-3276*100,HEX2DEC(F65)/3276*100)</f>
        <v>23.5653235653236</v>
      </c>
      <c r="O65" s="1" t="n">
        <f aca="false">IF(HEX2DEC(G65)&gt;980000,(16777216-HEX2DEC(G65))/-3276*100,HEX2DEC(G65)/3276*100)</f>
        <v>0</v>
      </c>
    </row>
    <row r="66" customFormat="false" ht="13.2" hidden="false" customHeight="false" outlineLevel="0" collapsed="false">
      <c r="B66" s="2" t="s">
        <v>56</v>
      </c>
      <c r="C66" s="2" t="s">
        <v>145</v>
      </c>
      <c r="D66" s="2" t="s">
        <v>58</v>
      </c>
      <c r="E66" s="2" t="s">
        <v>59</v>
      </c>
      <c r="F66" s="2" t="s">
        <v>146</v>
      </c>
      <c r="G66" s="2" t="s">
        <v>12</v>
      </c>
      <c r="I66" s="1" t="n">
        <v>87</v>
      </c>
      <c r="J66" s="1" t="n">
        <f aca="false">HEX2DEC(B66)/1000</f>
        <v>86.339</v>
      </c>
      <c r="K66" s="1" t="n">
        <f aca="false">HEX2DEC(C66)/3276*100</f>
        <v>41.1782661782662</v>
      </c>
      <c r="L66" s="1" t="n">
        <f aca="false">IF(HEX2DEC(D66)&gt;980000,(16777216-HEX2DEC(D66))/-1000,HEX2DEC(D66)/1000)</f>
        <v>-0.661</v>
      </c>
      <c r="M66" s="1" t="n">
        <f aca="false">IF(HEX2DEC(E66)&gt;980000,(16777216-HEX2DEC(E66))/-3276*100,HEX2DEC(E66)/3276*100)</f>
        <v>16.1477411477411</v>
      </c>
      <c r="N66" s="1" t="n">
        <f aca="false">IF(HEX2DEC(F66)&gt;980000,(16777216-HEX2DEC(F66))/-3276*100,HEX2DEC(F66)/3276*100)</f>
        <v>25.030525030525</v>
      </c>
      <c r="O66" s="1" t="n">
        <f aca="false">IF(HEX2DEC(G66)&gt;980000,(16777216-HEX2DEC(G66))/-3276*100,HEX2DEC(G66)/3276*100)</f>
        <v>0</v>
      </c>
    </row>
    <row r="67" customFormat="false" ht="13.2" hidden="false" customHeight="false" outlineLevel="0" collapsed="false">
      <c r="B67" s="2" t="s">
        <v>56</v>
      </c>
      <c r="C67" s="2" t="s">
        <v>147</v>
      </c>
      <c r="D67" s="2" t="s">
        <v>58</v>
      </c>
      <c r="E67" s="2" t="s">
        <v>59</v>
      </c>
      <c r="F67" s="2" t="s">
        <v>148</v>
      </c>
      <c r="G67" s="2" t="s">
        <v>12</v>
      </c>
      <c r="I67" s="1" t="n">
        <v>87</v>
      </c>
      <c r="J67" s="1" t="n">
        <f aca="false">HEX2DEC(B67)/1000</f>
        <v>86.339</v>
      </c>
      <c r="K67" s="1" t="n">
        <f aca="false">HEX2DEC(C67)/3276*100</f>
        <v>43.1318681318681</v>
      </c>
      <c r="L67" s="1" t="n">
        <f aca="false">IF(HEX2DEC(D67)&gt;980000,(16777216-HEX2DEC(D67))/-1000,HEX2DEC(D67)/1000)</f>
        <v>-0.661</v>
      </c>
      <c r="M67" s="1" t="n">
        <f aca="false">IF(HEX2DEC(E67)&gt;980000,(16777216-HEX2DEC(E67))/-3276*100,HEX2DEC(E67)/3276*100)</f>
        <v>16.1477411477411</v>
      </c>
      <c r="N67" s="1" t="n">
        <f aca="false">IF(HEX2DEC(F67)&gt;980000,(16777216-HEX2DEC(F67))/-3276*100,HEX2DEC(F67)/3276*100)</f>
        <v>26.984126984127</v>
      </c>
      <c r="O67" s="1" t="n">
        <f aca="false">IF(HEX2DEC(G67)&gt;980000,(16777216-HEX2DEC(G67))/-3276*100,HEX2DEC(G67)/3276*100)</f>
        <v>0</v>
      </c>
    </row>
    <row r="68" customFormat="false" ht="13.2" hidden="false" customHeight="false" outlineLevel="0" collapsed="false">
      <c r="B68" s="2" t="s">
        <v>56</v>
      </c>
      <c r="C68" s="2" t="s">
        <v>149</v>
      </c>
      <c r="D68" s="2" t="s">
        <v>58</v>
      </c>
      <c r="E68" s="2" t="s">
        <v>59</v>
      </c>
      <c r="F68" s="2" t="s">
        <v>150</v>
      </c>
      <c r="G68" s="2" t="s">
        <v>12</v>
      </c>
      <c r="I68" s="1" t="n">
        <v>87</v>
      </c>
      <c r="J68" s="1" t="n">
        <f aca="false">HEX2DEC(B68)/1000</f>
        <v>86.339</v>
      </c>
      <c r="K68" s="1" t="n">
        <f aca="false">HEX2DEC(C68)/3276*100</f>
        <v>45.0854700854701</v>
      </c>
      <c r="L68" s="1" t="n">
        <f aca="false">IF(HEX2DEC(D68)&gt;980000,(16777216-HEX2DEC(D68))/-1000,HEX2DEC(D68)/1000)</f>
        <v>-0.661</v>
      </c>
      <c r="M68" s="1" t="n">
        <f aca="false">IF(HEX2DEC(E68)&gt;980000,(16777216-HEX2DEC(E68))/-3276*100,HEX2DEC(E68)/3276*100)</f>
        <v>16.1477411477411</v>
      </c>
      <c r="N68" s="1" t="n">
        <f aca="false">IF(HEX2DEC(F68)&gt;980000,(16777216-HEX2DEC(F68))/-3276*100,HEX2DEC(F68)/3276*100)</f>
        <v>28.9377289377289</v>
      </c>
      <c r="O68" s="1" t="n">
        <f aca="false">IF(HEX2DEC(G68)&gt;980000,(16777216-HEX2DEC(G68))/-3276*100,HEX2DEC(G68)/3276*100)</f>
        <v>0</v>
      </c>
    </row>
    <row r="69" customFormat="false" ht="13.2" hidden="false" customHeight="false" outlineLevel="0" collapsed="false">
      <c r="B69" s="2" t="s">
        <v>56</v>
      </c>
      <c r="C69" s="2" t="s">
        <v>151</v>
      </c>
      <c r="D69" s="2" t="s">
        <v>58</v>
      </c>
      <c r="E69" s="2" t="s">
        <v>59</v>
      </c>
      <c r="F69" s="2" t="s">
        <v>94</v>
      </c>
      <c r="G69" s="2" t="s">
        <v>12</v>
      </c>
      <c r="I69" s="1" t="n">
        <v>87</v>
      </c>
      <c r="J69" s="1" t="n">
        <f aca="false">HEX2DEC(B69)/1000</f>
        <v>86.339</v>
      </c>
      <c r="K69" s="1" t="n">
        <f aca="false">HEX2DEC(C69)/3276*100</f>
        <v>46.5506715506716</v>
      </c>
      <c r="L69" s="1" t="n">
        <f aca="false">IF(HEX2DEC(D69)&gt;980000,(16777216-HEX2DEC(D69))/-1000,HEX2DEC(D69)/1000)</f>
        <v>-0.661</v>
      </c>
      <c r="M69" s="1" t="n">
        <f aca="false">IF(HEX2DEC(E69)&gt;980000,(16777216-HEX2DEC(E69))/-3276*100,HEX2DEC(E69)/3276*100)</f>
        <v>16.1477411477411</v>
      </c>
      <c r="N69" s="1" t="n">
        <f aca="false">IF(HEX2DEC(F69)&gt;980000,(16777216-HEX2DEC(F69))/-3276*100,HEX2DEC(F69)/3276*100)</f>
        <v>30.4029304029304</v>
      </c>
      <c r="O69" s="1" t="n">
        <f aca="false">IF(HEX2DEC(G69)&gt;980000,(16777216-HEX2DEC(G69))/-3276*100,HEX2DEC(G69)/3276*100)</f>
        <v>0</v>
      </c>
    </row>
    <row r="70" customFormat="false" ht="13.2" hidden="false" customHeight="false" outlineLevel="0" collapsed="false">
      <c r="B70" s="2" t="s">
        <v>56</v>
      </c>
      <c r="C70" s="2" t="s">
        <v>152</v>
      </c>
      <c r="D70" s="2" t="s">
        <v>58</v>
      </c>
      <c r="E70" s="2" t="s">
        <v>59</v>
      </c>
      <c r="F70" s="2" t="s">
        <v>153</v>
      </c>
      <c r="G70" s="2" t="s">
        <v>12</v>
      </c>
      <c r="I70" s="1" t="n">
        <v>87</v>
      </c>
      <c r="J70" s="1" t="n">
        <f aca="false">HEX2DEC(B70)/1000</f>
        <v>86.339</v>
      </c>
      <c r="K70" s="1" t="n">
        <f aca="false">HEX2DEC(C70)/3276*100</f>
        <v>48.5042735042735</v>
      </c>
      <c r="L70" s="1" t="n">
        <f aca="false">IF(HEX2DEC(D70)&gt;980000,(16777216-HEX2DEC(D70))/-1000,HEX2DEC(D70)/1000)</f>
        <v>-0.661</v>
      </c>
      <c r="M70" s="1" t="n">
        <f aca="false">IF(HEX2DEC(E70)&gt;980000,(16777216-HEX2DEC(E70))/-3276*100,HEX2DEC(E70)/3276*100)</f>
        <v>16.1477411477411</v>
      </c>
      <c r="N70" s="1" t="n">
        <f aca="false">IF(HEX2DEC(F70)&gt;980000,(16777216-HEX2DEC(F70))/-3276*100,HEX2DEC(F70)/3276*100)</f>
        <v>32.3565323565324</v>
      </c>
      <c r="O70" s="1" t="n">
        <f aca="false">IF(HEX2DEC(G70)&gt;980000,(16777216-HEX2DEC(G70))/-3276*100,HEX2DEC(G70)/3276*100)</f>
        <v>0</v>
      </c>
    </row>
    <row r="71" customFormat="false" ht="13.2" hidden="false" customHeight="false" outlineLevel="0" collapsed="false">
      <c r="B71" s="2" t="s">
        <v>56</v>
      </c>
      <c r="C71" s="2" t="s">
        <v>154</v>
      </c>
      <c r="D71" s="2" t="s">
        <v>58</v>
      </c>
      <c r="E71" s="2" t="s">
        <v>59</v>
      </c>
      <c r="F71" s="2" t="s">
        <v>155</v>
      </c>
      <c r="G71" s="2" t="s">
        <v>12</v>
      </c>
      <c r="I71" s="1" t="n">
        <v>87</v>
      </c>
      <c r="J71" s="1" t="n">
        <f aca="false">HEX2DEC(B71)/1000</f>
        <v>86.339</v>
      </c>
      <c r="K71" s="1" t="n">
        <f aca="false">HEX2DEC(C71)/3276*100</f>
        <v>50.4578754578755</v>
      </c>
      <c r="L71" s="1" t="n">
        <f aca="false">IF(HEX2DEC(D71)&gt;980000,(16777216-HEX2DEC(D71))/-1000,HEX2DEC(D71)/1000)</f>
        <v>-0.661</v>
      </c>
      <c r="M71" s="1" t="n">
        <f aca="false">IF(HEX2DEC(E71)&gt;980000,(16777216-HEX2DEC(E71))/-3276*100,HEX2DEC(E71)/3276*100)</f>
        <v>16.1477411477411</v>
      </c>
      <c r="N71" s="1" t="n">
        <f aca="false">IF(HEX2DEC(F71)&gt;980000,(16777216-HEX2DEC(F71))/-3276*100,HEX2DEC(F71)/3276*100)</f>
        <v>34.3101343101343</v>
      </c>
      <c r="O71" s="1" t="n">
        <f aca="false">IF(HEX2DEC(G71)&gt;980000,(16777216-HEX2DEC(G71))/-3276*100,HEX2DEC(G71)/3276*100)</f>
        <v>0</v>
      </c>
    </row>
    <row r="72" customFormat="false" ht="13.2" hidden="false" customHeight="false" outlineLevel="0" collapsed="false">
      <c r="B72" s="2" t="s">
        <v>56</v>
      </c>
      <c r="C72" s="2" t="s">
        <v>156</v>
      </c>
      <c r="D72" s="2" t="s">
        <v>58</v>
      </c>
      <c r="E72" s="2" t="s">
        <v>59</v>
      </c>
      <c r="F72" s="2" t="s">
        <v>157</v>
      </c>
      <c r="G72" s="2" t="s">
        <v>12</v>
      </c>
      <c r="I72" s="1" t="n">
        <v>87</v>
      </c>
      <c r="J72" s="1" t="n">
        <f aca="false">HEX2DEC(B72)/1000</f>
        <v>86.339</v>
      </c>
      <c r="K72" s="1" t="n">
        <f aca="false">HEX2DEC(C72)/3276*100</f>
        <v>51.9230769230769</v>
      </c>
      <c r="L72" s="1" t="n">
        <f aca="false">IF(HEX2DEC(D72)&gt;980000,(16777216-HEX2DEC(D72))/-1000,HEX2DEC(D72)/1000)</f>
        <v>-0.661</v>
      </c>
      <c r="M72" s="1" t="n">
        <f aca="false">IF(HEX2DEC(E72)&gt;980000,(16777216-HEX2DEC(E72))/-3276*100,HEX2DEC(E72)/3276*100)</f>
        <v>16.1477411477411</v>
      </c>
      <c r="N72" s="1" t="n">
        <f aca="false">IF(HEX2DEC(F72)&gt;980000,(16777216-HEX2DEC(F72))/-3276*100,HEX2DEC(F72)/3276*100)</f>
        <v>35.7753357753358</v>
      </c>
      <c r="O72" s="1" t="n">
        <f aca="false">IF(HEX2DEC(G72)&gt;980000,(16777216-HEX2DEC(G72))/-3276*100,HEX2DEC(G72)/3276*100)</f>
        <v>0</v>
      </c>
    </row>
    <row r="73" customFormat="false" ht="13.2" hidden="false" customHeight="false" outlineLevel="0" collapsed="false">
      <c r="B73" s="2" t="s">
        <v>56</v>
      </c>
      <c r="C73" s="2" t="s">
        <v>158</v>
      </c>
      <c r="D73" s="2" t="s">
        <v>58</v>
      </c>
      <c r="E73" s="2" t="s">
        <v>59</v>
      </c>
      <c r="F73" s="2" t="s">
        <v>159</v>
      </c>
      <c r="G73" s="2" t="s">
        <v>12</v>
      </c>
      <c r="I73" s="1" t="n">
        <v>87</v>
      </c>
      <c r="J73" s="1" t="n">
        <f aca="false">HEX2DEC(B73)/1000</f>
        <v>86.339</v>
      </c>
      <c r="K73" s="1" t="n">
        <f aca="false">HEX2DEC(C73)/3276*100</f>
        <v>53.8766788766789</v>
      </c>
      <c r="L73" s="1" t="n">
        <f aca="false">IF(HEX2DEC(D73)&gt;980000,(16777216-HEX2DEC(D73))/-1000,HEX2DEC(D73)/1000)</f>
        <v>-0.661</v>
      </c>
      <c r="M73" s="1" t="n">
        <f aca="false">IF(HEX2DEC(E73)&gt;980000,(16777216-HEX2DEC(E73))/-3276*100,HEX2DEC(E73)/3276*100)</f>
        <v>16.1477411477411</v>
      </c>
      <c r="N73" s="1" t="n">
        <f aca="false">IF(HEX2DEC(F73)&gt;980000,(16777216-HEX2DEC(F73))/-3276*100,HEX2DEC(F73)/3276*100)</f>
        <v>37.7289377289377</v>
      </c>
      <c r="O73" s="1" t="n">
        <f aca="false">IF(HEX2DEC(G73)&gt;980000,(16777216-HEX2DEC(G73))/-3276*100,HEX2DEC(G73)/3276*100)</f>
        <v>0</v>
      </c>
    </row>
    <row r="74" customFormat="false" ht="13.2" hidden="false" customHeight="false" outlineLevel="0" collapsed="false">
      <c r="B74" s="2" t="s">
        <v>56</v>
      </c>
      <c r="C74" s="2" t="s">
        <v>160</v>
      </c>
      <c r="D74" s="2" t="s">
        <v>58</v>
      </c>
      <c r="E74" s="2" t="s">
        <v>59</v>
      </c>
      <c r="F74" s="2" t="s">
        <v>161</v>
      </c>
      <c r="G74" s="2" t="s">
        <v>12</v>
      </c>
      <c r="I74" s="1" t="n">
        <v>87</v>
      </c>
      <c r="J74" s="1" t="n">
        <f aca="false">HEX2DEC(B74)/1000</f>
        <v>86.339</v>
      </c>
      <c r="K74" s="1" t="n">
        <f aca="false">HEX2DEC(C74)/3276*100</f>
        <v>55.3418803418804</v>
      </c>
      <c r="L74" s="1" t="n">
        <f aca="false">IF(HEX2DEC(D74)&gt;980000,(16777216-HEX2DEC(D74))/-1000,HEX2DEC(D74)/1000)</f>
        <v>-0.661</v>
      </c>
      <c r="M74" s="1" t="n">
        <f aca="false">IF(HEX2DEC(E74)&gt;980000,(16777216-HEX2DEC(E74))/-3276*100,HEX2DEC(E74)/3276*100)</f>
        <v>16.1477411477411</v>
      </c>
      <c r="N74" s="1" t="n">
        <f aca="false">IF(HEX2DEC(F74)&gt;980000,(16777216-HEX2DEC(F74))/-3276*100,HEX2DEC(F74)/3276*100)</f>
        <v>39.1941391941392</v>
      </c>
      <c r="O74" s="1" t="n">
        <f aca="false">IF(HEX2DEC(G74)&gt;980000,(16777216-HEX2DEC(G74))/-3276*100,HEX2DEC(G74)/3276*100)</f>
        <v>0</v>
      </c>
    </row>
    <row r="75" customFormat="false" ht="13.2" hidden="false" customHeight="false" outlineLevel="0" collapsed="false">
      <c r="B75" s="2" t="s">
        <v>56</v>
      </c>
      <c r="C75" s="2" t="s">
        <v>162</v>
      </c>
      <c r="D75" s="2" t="s">
        <v>58</v>
      </c>
      <c r="E75" s="2" t="s">
        <v>59</v>
      </c>
      <c r="F75" s="2" t="s">
        <v>163</v>
      </c>
      <c r="G75" s="2" t="s">
        <v>12</v>
      </c>
      <c r="I75" s="1" t="n">
        <v>87</v>
      </c>
      <c r="J75" s="1" t="n">
        <f aca="false">HEX2DEC(B75)/1000</f>
        <v>86.339</v>
      </c>
      <c r="K75" s="1" t="n">
        <f aca="false">HEX2DEC(C75)/3276*100</f>
        <v>57.2954822954823</v>
      </c>
      <c r="L75" s="1" t="n">
        <f aca="false">IF(HEX2DEC(D75)&gt;980000,(16777216-HEX2DEC(D75))/-1000,HEX2DEC(D75)/1000)</f>
        <v>-0.661</v>
      </c>
      <c r="M75" s="1" t="n">
        <f aca="false">IF(HEX2DEC(E75)&gt;980000,(16777216-HEX2DEC(E75))/-3276*100,HEX2DEC(E75)/3276*100)</f>
        <v>16.1477411477411</v>
      </c>
      <c r="N75" s="1" t="n">
        <f aca="false">IF(HEX2DEC(F75)&gt;980000,(16777216-HEX2DEC(F75))/-3276*100,HEX2DEC(F75)/3276*100)</f>
        <v>41.1477411477411</v>
      </c>
      <c r="O75" s="1" t="n">
        <f aca="false">IF(HEX2DEC(G75)&gt;980000,(16777216-HEX2DEC(G75))/-3276*100,HEX2DEC(G75)/3276*100)</f>
        <v>0</v>
      </c>
    </row>
    <row r="76" customFormat="false" ht="13.2" hidden="false" customHeight="false" outlineLevel="0" collapsed="false">
      <c r="B76" s="2" t="s">
        <v>56</v>
      </c>
      <c r="C76" s="2" t="s">
        <v>164</v>
      </c>
      <c r="D76" s="2" t="s">
        <v>58</v>
      </c>
      <c r="E76" s="2" t="s">
        <v>59</v>
      </c>
      <c r="F76" s="2" t="s">
        <v>165</v>
      </c>
      <c r="G76" s="2" t="s">
        <v>12</v>
      </c>
      <c r="I76" s="1" t="n">
        <v>87</v>
      </c>
      <c r="J76" s="1" t="n">
        <f aca="false">HEX2DEC(B76)/1000</f>
        <v>86.339</v>
      </c>
      <c r="K76" s="1" t="n">
        <f aca="false">HEX2DEC(C76)/3276*100</f>
        <v>59.2490842490843</v>
      </c>
      <c r="L76" s="1" t="n">
        <f aca="false">IF(HEX2DEC(D76)&gt;980000,(16777216-HEX2DEC(D76))/-1000,HEX2DEC(D76)/1000)</f>
        <v>-0.661</v>
      </c>
      <c r="M76" s="1" t="n">
        <f aca="false">IF(HEX2DEC(E76)&gt;980000,(16777216-HEX2DEC(E76))/-3276*100,HEX2DEC(E76)/3276*100)</f>
        <v>16.1477411477411</v>
      </c>
      <c r="N76" s="1" t="n">
        <f aca="false">IF(HEX2DEC(F76)&gt;980000,(16777216-HEX2DEC(F76))/-3276*100,HEX2DEC(F76)/3276*100)</f>
        <v>43.1013431013431</v>
      </c>
      <c r="O76" s="1" t="n">
        <f aca="false">IF(HEX2DEC(G76)&gt;980000,(16777216-HEX2DEC(G76))/-3276*100,HEX2DEC(G76)/3276*100)</f>
        <v>0</v>
      </c>
    </row>
    <row r="77" customFormat="false" ht="13.2" hidden="false" customHeight="false" outlineLevel="0" collapsed="false">
      <c r="B77" s="2" t="s">
        <v>56</v>
      </c>
      <c r="C77" s="2" t="s">
        <v>166</v>
      </c>
      <c r="D77" s="2" t="s">
        <v>58</v>
      </c>
      <c r="E77" s="2" t="s">
        <v>59</v>
      </c>
      <c r="F77" s="2" t="s">
        <v>167</v>
      </c>
      <c r="G77" s="2" t="s">
        <v>12</v>
      </c>
      <c r="I77" s="1" t="n">
        <v>87</v>
      </c>
      <c r="J77" s="1" t="n">
        <f aca="false">HEX2DEC(B77)/1000</f>
        <v>86.339</v>
      </c>
      <c r="K77" s="1" t="n">
        <f aca="false">HEX2DEC(C77)/3276*100</f>
        <v>60.7142857142857</v>
      </c>
      <c r="L77" s="1" t="n">
        <f aca="false">IF(HEX2DEC(D77)&gt;980000,(16777216-HEX2DEC(D77))/-1000,HEX2DEC(D77)/1000)</f>
        <v>-0.661</v>
      </c>
      <c r="M77" s="1" t="n">
        <f aca="false">IF(HEX2DEC(E77)&gt;980000,(16777216-HEX2DEC(E77))/-3276*100,HEX2DEC(E77)/3276*100)</f>
        <v>16.1477411477411</v>
      </c>
      <c r="N77" s="1" t="n">
        <f aca="false">IF(HEX2DEC(F77)&gt;980000,(16777216-HEX2DEC(F77))/-3276*100,HEX2DEC(F77)/3276*100)</f>
        <v>44.5665445665446</v>
      </c>
      <c r="O77" s="1" t="n">
        <f aca="false">IF(HEX2DEC(G77)&gt;980000,(16777216-HEX2DEC(G77))/-3276*100,HEX2DEC(G77)/3276*100)</f>
        <v>0</v>
      </c>
    </row>
    <row r="78" customFormat="false" ht="13.2" hidden="false" customHeight="false" outlineLevel="0" collapsed="false">
      <c r="B78" s="2" t="s">
        <v>56</v>
      </c>
      <c r="C78" s="2" t="s">
        <v>168</v>
      </c>
      <c r="D78" s="2" t="s">
        <v>58</v>
      </c>
      <c r="E78" s="2" t="s">
        <v>59</v>
      </c>
      <c r="F78" s="2" t="s">
        <v>169</v>
      </c>
      <c r="G78" s="2" t="s">
        <v>12</v>
      </c>
      <c r="I78" s="1" t="n">
        <v>87</v>
      </c>
      <c r="J78" s="1" t="n">
        <f aca="false">HEX2DEC(B78)/1000</f>
        <v>86.339</v>
      </c>
      <c r="K78" s="1" t="n">
        <f aca="false">HEX2DEC(C78)/3276*100</f>
        <v>62.6678876678877</v>
      </c>
      <c r="L78" s="1" t="n">
        <f aca="false">IF(HEX2DEC(D78)&gt;980000,(16777216-HEX2DEC(D78))/-1000,HEX2DEC(D78)/1000)</f>
        <v>-0.661</v>
      </c>
      <c r="M78" s="1" t="n">
        <f aca="false">IF(HEX2DEC(E78)&gt;980000,(16777216-HEX2DEC(E78))/-3276*100,HEX2DEC(E78)/3276*100)</f>
        <v>16.1477411477411</v>
      </c>
      <c r="N78" s="1" t="n">
        <f aca="false">IF(HEX2DEC(F78)&gt;980000,(16777216-HEX2DEC(F78))/-3276*100,HEX2DEC(F78)/3276*100)</f>
        <v>46.5201465201465</v>
      </c>
      <c r="O78" s="1" t="n">
        <f aca="false">IF(HEX2DEC(G78)&gt;980000,(16777216-HEX2DEC(G78))/-3276*100,HEX2DEC(G78)/3276*100)</f>
        <v>0</v>
      </c>
    </row>
    <row r="79" customFormat="false" ht="13.2" hidden="false" customHeight="false" outlineLevel="0" collapsed="false">
      <c r="B79" s="2" t="s">
        <v>56</v>
      </c>
      <c r="C79" s="2" t="s">
        <v>170</v>
      </c>
      <c r="D79" s="2" t="s">
        <v>58</v>
      </c>
      <c r="E79" s="2" t="s">
        <v>59</v>
      </c>
      <c r="F79" s="2" t="s">
        <v>171</v>
      </c>
      <c r="G79" s="2" t="s">
        <v>12</v>
      </c>
      <c r="I79" s="1" t="n">
        <v>87</v>
      </c>
      <c r="J79" s="1" t="n">
        <f aca="false">HEX2DEC(B79)/1000</f>
        <v>86.339</v>
      </c>
      <c r="K79" s="1" t="n">
        <f aca="false">HEX2DEC(C79)/3276*100</f>
        <v>64.1330891330891</v>
      </c>
      <c r="L79" s="1" t="n">
        <f aca="false">IF(HEX2DEC(D79)&gt;980000,(16777216-HEX2DEC(D79))/-1000,HEX2DEC(D79)/1000)</f>
        <v>-0.661</v>
      </c>
      <c r="M79" s="1" t="n">
        <f aca="false">IF(HEX2DEC(E79)&gt;980000,(16777216-HEX2DEC(E79))/-3276*100,HEX2DEC(E79)/3276*100)</f>
        <v>16.1477411477411</v>
      </c>
      <c r="N79" s="1" t="n">
        <f aca="false">IF(HEX2DEC(F79)&gt;980000,(16777216-HEX2DEC(F79))/-3276*100,HEX2DEC(F79)/3276*100)</f>
        <v>47.985347985348</v>
      </c>
      <c r="O79" s="1" t="n">
        <f aca="false">IF(HEX2DEC(G79)&gt;980000,(16777216-HEX2DEC(G79))/-3276*100,HEX2DEC(G79)/3276*100)</f>
        <v>0</v>
      </c>
    </row>
    <row r="80" customFormat="false" ht="13.2" hidden="false" customHeight="false" outlineLevel="0" collapsed="false">
      <c r="B80" s="2" t="s">
        <v>56</v>
      </c>
      <c r="C80" s="2" t="s">
        <v>172</v>
      </c>
      <c r="D80" s="2" t="s">
        <v>58</v>
      </c>
      <c r="E80" s="2" t="s">
        <v>59</v>
      </c>
      <c r="F80" s="2" t="s">
        <v>173</v>
      </c>
      <c r="G80" s="2" t="s">
        <v>12</v>
      </c>
      <c r="I80" s="1" t="n">
        <v>87</v>
      </c>
      <c r="J80" s="1" t="n">
        <f aca="false">HEX2DEC(B80)/1000</f>
        <v>86.339</v>
      </c>
      <c r="K80" s="1" t="n">
        <f aca="false">HEX2DEC(C80)/3276*100</f>
        <v>66.0866910866911</v>
      </c>
      <c r="L80" s="1" t="n">
        <f aca="false">IF(HEX2DEC(D80)&gt;980000,(16777216-HEX2DEC(D80))/-1000,HEX2DEC(D80)/1000)</f>
        <v>-0.661</v>
      </c>
      <c r="M80" s="1" t="n">
        <f aca="false">IF(HEX2DEC(E80)&gt;980000,(16777216-HEX2DEC(E80))/-3276*100,HEX2DEC(E80)/3276*100)</f>
        <v>16.1477411477411</v>
      </c>
      <c r="N80" s="1" t="n">
        <f aca="false">IF(HEX2DEC(F80)&gt;980000,(16777216-HEX2DEC(F80))/-3276*100,HEX2DEC(F80)/3276*100)</f>
        <v>49.9389499389499</v>
      </c>
      <c r="O80" s="1" t="n">
        <f aca="false">IF(HEX2DEC(G80)&gt;980000,(16777216-HEX2DEC(G80))/-3276*100,HEX2DEC(G80)/3276*100)</f>
        <v>0</v>
      </c>
    </row>
    <row r="81" customFormat="false" ht="13.2" hidden="false" customHeight="false" outlineLevel="0" collapsed="false">
      <c r="B81" s="2" t="s">
        <v>56</v>
      </c>
      <c r="C81" s="2" t="s">
        <v>174</v>
      </c>
      <c r="D81" s="2" t="s">
        <v>58</v>
      </c>
      <c r="E81" s="2" t="s">
        <v>59</v>
      </c>
      <c r="F81" s="2" t="s">
        <v>175</v>
      </c>
      <c r="G81" s="2" t="s">
        <v>12</v>
      </c>
      <c r="I81" s="1" t="n">
        <v>87</v>
      </c>
      <c r="J81" s="1" t="n">
        <f aca="false">HEX2DEC(B81)/1000</f>
        <v>86.339</v>
      </c>
      <c r="K81" s="1" t="n">
        <f aca="false">HEX2DEC(C81)/3276*100</f>
        <v>68.040293040293</v>
      </c>
      <c r="L81" s="1" t="n">
        <f aca="false">IF(HEX2DEC(D81)&gt;980000,(16777216-HEX2DEC(D81))/-1000,HEX2DEC(D81)/1000)</f>
        <v>-0.661</v>
      </c>
      <c r="M81" s="1" t="n">
        <f aca="false">IF(HEX2DEC(E81)&gt;980000,(16777216-HEX2DEC(E81))/-3276*100,HEX2DEC(E81)/3276*100)</f>
        <v>16.1477411477411</v>
      </c>
      <c r="N81" s="1" t="n">
        <f aca="false">IF(HEX2DEC(F81)&gt;980000,(16777216-HEX2DEC(F81))/-3276*100,HEX2DEC(F81)/3276*100)</f>
        <v>51.8925518925519</v>
      </c>
      <c r="O81" s="1" t="n">
        <f aca="false">IF(HEX2DEC(G81)&gt;980000,(16777216-HEX2DEC(G81))/-3276*100,HEX2DEC(G81)/3276*100)</f>
        <v>0</v>
      </c>
    </row>
    <row r="82" customFormat="false" ht="13.2" hidden="false" customHeight="false" outlineLevel="0" collapsed="false">
      <c r="B82" s="2" t="s">
        <v>56</v>
      </c>
      <c r="C82" s="2" t="s">
        <v>176</v>
      </c>
      <c r="D82" s="2" t="s">
        <v>58</v>
      </c>
      <c r="E82" s="2" t="s">
        <v>59</v>
      </c>
      <c r="F82" s="2" t="s">
        <v>177</v>
      </c>
      <c r="G82" s="2" t="s">
        <v>12</v>
      </c>
      <c r="I82" s="1" t="n">
        <v>87</v>
      </c>
      <c r="J82" s="1" t="n">
        <f aca="false">HEX2DEC(B82)/1000</f>
        <v>86.339</v>
      </c>
      <c r="K82" s="1" t="n">
        <f aca="false">HEX2DEC(C82)/3276*100</f>
        <v>69.5054945054945</v>
      </c>
      <c r="L82" s="1" t="n">
        <f aca="false">IF(HEX2DEC(D82)&gt;980000,(16777216-HEX2DEC(D82))/-1000,HEX2DEC(D82)/1000)</f>
        <v>-0.661</v>
      </c>
      <c r="M82" s="1" t="n">
        <f aca="false">IF(HEX2DEC(E82)&gt;980000,(16777216-HEX2DEC(E82))/-3276*100,HEX2DEC(E82)/3276*100)</f>
        <v>16.1477411477411</v>
      </c>
      <c r="N82" s="1" t="n">
        <f aca="false">IF(HEX2DEC(F82)&gt;980000,(16777216-HEX2DEC(F82))/-3276*100,HEX2DEC(F82)/3276*100)</f>
        <v>53.3577533577534</v>
      </c>
      <c r="O82" s="1" t="n">
        <f aca="false">IF(HEX2DEC(G82)&gt;980000,(16777216-HEX2DEC(G82))/-3276*100,HEX2DEC(G82)/3276*100)</f>
        <v>0</v>
      </c>
    </row>
    <row r="83" customFormat="false" ht="13.2" hidden="false" customHeight="false" outlineLevel="0" collapsed="false">
      <c r="B83" s="2" t="s">
        <v>64</v>
      </c>
      <c r="C83" s="2" t="s">
        <v>178</v>
      </c>
      <c r="D83" s="2" t="s">
        <v>12</v>
      </c>
      <c r="E83" s="2" t="s">
        <v>59</v>
      </c>
      <c r="F83" s="2" t="s">
        <v>179</v>
      </c>
      <c r="G83" s="2" t="s">
        <v>12</v>
      </c>
      <c r="I83" s="1" t="n">
        <v>87</v>
      </c>
      <c r="J83" s="1" t="n">
        <f aca="false">HEX2DEC(B83)/1000</f>
        <v>86.736</v>
      </c>
      <c r="K83" s="1" t="n">
        <f aca="false">HEX2DEC(C83)/3276*100</f>
        <v>70.4822954822955</v>
      </c>
      <c r="L83" s="1" t="n">
        <f aca="false">IF(HEX2DEC(D83)&gt;980000,(16777216-HEX2DEC(D83))/-1000,HEX2DEC(D83)/1000)</f>
        <v>0</v>
      </c>
      <c r="M83" s="1" t="n">
        <f aca="false">IF(HEX2DEC(E83)&gt;980000,(16777216-HEX2DEC(E83))/-3276*100,HEX2DEC(E83)/3276*100)</f>
        <v>16.1477411477411</v>
      </c>
      <c r="N83" s="1" t="n">
        <f aca="false">IF(HEX2DEC(F83)&gt;980000,(16777216-HEX2DEC(F83))/-3276*100,HEX2DEC(F83)/3276*100)</f>
        <v>54.3345543345543</v>
      </c>
      <c r="O83" s="1" t="n">
        <f aca="false">IF(HEX2DEC(G83)&gt;980000,(16777216-HEX2DEC(G83))/-3276*100,HEX2DEC(G83)/3276*100)</f>
        <v>0</v>
      </c>
    </row>
    <row r="84" customFormat="false" ht="13.2" hidden="false" customHeight="false" outlineLevel="0" collapsed="false">
      <c r="B84" s="2" t="s">
        <v>64</v>
      </c>
      <c r="C84" s="2" t="s">
        <v>178</v>
      </c>
      <c r="D84" s="2" t="s">
        <v>12</v>
      </c>
      <c r="E84" s="2" t="s">
        <v>59</v>
      </c>
      <c r="F84" s="2" t="s">
        <v>179</v>
      </c>
      <c r="G84" s="2" t="s">
        <v>12</v>
      </c>
      <c r="I84" s="1" t="n">
        <v>87</v>
      </c>
      <c r="J84" s="1" t="n">
        <f aca="false">HEX2DEC(B84)/1000</f>
        <v>86.736</v>
      </c>
      <c r="K84" s="1" t="n">
        <f aca="false">HEX2DEC(C84)/3276*100</f>
        <v>70.4822954822955</v>
      </c>
      <c r="L84" s="1" t="n">
        <f aca="false">IF(HEX2DEC(D84)&gt;980000,(16777216-HEX2DEC(D84))/-1000,HEX2DEC(D84)/1000)</f>
        <v>0</v>
      </c>
      <c r="M84" s="1" t="n">
        <f aca="false">IF(HEX2DEC(E84)&gt;980000,(16777216-HEX2DEC(E84))/-3276*100,HEX2DEC(E84)/3276*100)</f>
        <v>16.1477411477411</v>
      </c>
      <c r="N84" s="1" t="n">
        <f aca="false">IF(HEX2DEC(F84)&gt;980000,(16777216-HEX2DEC(F84))/-3276*100,HEX2DEC(F84)/3276*100)</f>
        <v>54.3345543345543</v>
      </c>
      <c r="O84" s="1" t="n">
        <f aca="false">IF(HEX2DEC(G84)&gt;980000,(16777216-HEX2DEC(G84))/-3276*100,HEX2DEC(G84)/3276*100)</f>
        <v>0</v>
      </c>
    </row>
    <row r="85" customFormat="false" ht="13.2" hidden="false" customHeight="false" outlineLevel="0" collapsed="false">
      <c r="B85" s="2" t="s">
        <v>66</v>
      </c>
      <c r="C85" s="2" t="s">
        <v>178</v>
      </c>
      <c r="D85" s="2" t="s">
        <v>12</v>
      </c>
      <c r="E85" s="2" t="s">
        <v>59</v>
      </c>
      <c r="F85" s="2" t="s">
        <v>179</v>
      </c>
      <c r="G85" s="2" t="s">
        <v>12</v>
      </c>
      <c r="I85" s="1" t="n">
        <v>87</v>
      </c>
      <c r="J85" s="1" t="n">
        <f aca="false">HEX2DEC(B85)/1000</f>
        <v>87.133</v>
      </c>
      <c r="K85" s="1" t="n">
        <f aca="false">HEX2DEC(C85)/3276*100</f>
        <v>70.4822954822955</v>
      </c>
      <c r="L85" s="1" t="n">
        <f aca="false">IF(HEX2DEC(D85)&gt;980000,(16777216-HEX2DEC(D85))/-1000,HEX2DEC(D85)/1000)</f>
        <v>0</v>
      </c>
      <c r="M85" s="1" t="n">
        <f aca="false">IF(HEX2DEC(E85)&gt;980000,(16777216-HEX2DEC(E85))/-3276*100,HEX2DEC(E85)/3276*100)</f>
        <v>16.1477411477411</v>
      </c>
      <c r="N85" s="1" t="n">
        <f aca="false">IF(HEX2DEC(F85)&gt;980000,(16777216-HEX2DEC(F85))/-3276*100,HEX2DEC(F85)/3276*100)</f>
        <v>54.3345543345543</v>
      </c>
      <c r="O85" s="1" t="n">
        <f aca="false">IF(HEX2DEC(G85)&gt;980000,(16777216-HEX2DEC(G85))/-3276*100,HEX2DEC(G85)/3276*100)</f>
        <v>0</v>
      </c>
    </row>
    <row r="86" customFormat="false" ht="13.2" hidden="false" customHeight="false" outlineLevel="0" collapsed="false">
      <c r="B86" s="2" t="s">
        <v>66</v>
      </c>
      <c r="C86" s="2" t="s">
        <v>178</v>
      </c>
      <c r="D86" s="2" t="s">
        <v>12</v>
      </c>
      <c r="E86" s="2" t="s">
        <v>59</v>
      </c>
      <c r="F86" s="2" t="s">
        <v>179</v>
      </c>
      <c r="G86" s="2" t="s">
        <v>12</v>
      </c>
      <c r="I86" s="1" t="n">
        <v>87</v>
      </c>
      <c r="J86" s="1" t="n">
        <f aca="false">HEX2DEC(B86)/1000</f>
        <v>87.133</v>
      </c>
      <c r="K86" s="1" t="n">
        <f aca="false">HEX2DEC(C86)/3276*100</f>
        <v>70.4822954822955</v>
      </c>
      <c r="L86" s="1" t="n">
        <f aca="false">IF(HEX2DEC(D86)&gt;980000,(16777216-HEX2DEC(D86))/-1000,HEX2DEC(D86)/1000)</f>
        <v>0</v>
      </c>
      <c r="M86" s="1" t="n">
        <f aca="false">IF(HEX2DEC(E86)&gt;980000,(16777216-HEX2DEC(E86))/-3276*100,HEX2DEC(E86)/3276*100)</f>
        <v>16.1477411477411</v>
      </c>
      <c r="N86" s="1" t="n">
        <f aca="false">IF(HEX2DEC(F86)&gt;980000,(16777216-HEX2DEC(F86))/-3276*100,HEX2DEC(F86)/3276*100)</f>
        <v>54.3345543345543</v>
      </c>
      <c r="O86" s="1" t="n">
        <f aca="false">IF(HEX2DEC(G86)&gt;980000,(16777216-HEX2DEC(G86))/-3276*100,HEX2DEC(G86)/3276*100)</f>
        <v>0</v>
      </c>
    </row>
    <row r="87" customFormat="false" ht="13.2" hidden="false" customHeight="false" outlineLevel="0" collapsed="false">
      <c r="B87" s="2" t="s">
        <v>69</v>
      </c>
      <c r="C87" s="2" t="s">
        <v>180</v>
      </c>
      <c r="D87" s="2" t="s">
        <v>71</v>
      </c>
      <c r="E87" s="2" t="s">
        <v>72</v>
      </c>
      <c r="F87" s="2" t="s">
        <v>181</v>
      </c>
      <c r="G87" s="2" t="s">
        <v>12</v>
      </c>
      <c r="I87" s="1" t="n">
        <v>87</v>
      </c>
      <c r="J87" s="1" t="n">
        <f aca="false">HEX2DEC(B87)/1000</f>
        <v>87.53</v>
      </c>
      <c r="K87" s="1" t="n">
        <f aca="false">HEX2DEC(C87)/3276*100</f>
        <v>40.2014652014652</v>
      </c>
      <c r="L87" s="1" t="n">
        <f aca="false">IF(HEX2DEC(D87)&gt;980000,(16777216-HEX2DEC(D87))/-1000,HEX2DEC(D87)/1000)</f>
        <v>0.53</v>
      </c>
      <c r="M87" s="1" t="n">
        <f aca="false">IF(HEX2DEC(E87)&gt;980000,(16777216-HEX2DEC(E87))/-3276*100,HEX2DEC(E87)/3276*100)</f>
        <v>-12.9426129426129</v>
      </c>
      <c r="N87" s="1" t="n">
        <f aca="false">IF(HEX2DEC(F87)&gt;980000,(16777216-HEX2DEC(F87))/-3276*100,HEX2DEC(F87)/3276*100)</f>
        <v>53.1440781440781</v>
      </c>
      <c r="O87" s="1" t="n">
        <f aca="false">IF(HEX2DEC(G87)&gt;980000,(16777216-HEX2DEC(G87))/-3276*100,HEX2DEC(G87)/3276*100)</f>
        <v>0</v>
      </c>
    </row>
    <row r="88" customFormat="false" ht="13.2" hidden="false" customHeight="false" outlineLevel="0" collapsed="false">
      <c r="B88" s="2" t="s">
        <v>69</v>
      </c>
      <c r="C88" s="2" t="s">
        <v>182</v>
      </c>
      <c r="D88" s="2" t="s">
        <v>71</v>
      </c>
      <c r="E88" s="2" t="s">
        <v>72</v>
      </c>
      <c r="F88" s="2" t="s">
        <v>183</v>
      </c>
      <c r="G88" s="2" t="s">
        <v>12</v>
      </c>
      <c r="I88" s="1" t="n">
        <v>87</v>
      </c>
      <c r="J88" s="1" t="n">
        <f aca="false">HEX2DEC(B88)/1000</f>
        <v>87.53</v>
      </c>
      <c r="K88" s="1" t="n">
        <f aca="false">HEX2DEC(C88)/3276*100</f>
        <v>38.6141636141636</v>
      </c>
      <c r="L88" s="1" t="n">
        <f aca="false">IF(HEX2DEC(D88)&gt;980000,(16777216-HEX2DEC(D88))/-1000,HEX2DEC(D88)/1000)</f>
        <v>0.53</v>
      </c>
      <c r="M88" s="1" t="n">
        <f aca="false">IF(HEX2DEC(E88)&gt;980000,(16777216-HEX2DEC(E88))/-3276*100,HEX2DEC(E88)/3276*100)</f>
        <v>-12.9426129426129</v>
      </c>
      <c r="N88" s="1" t="n">
        <f aca="false">IF(HEX2DEC(F88)&gt;980000,(16777216-HEX2DEC(F88))/-3276*100,HEX2DEC(F88)/3276*100)</f>
        <v>51.5567765567766</v>
      </c>
      <c r="O88" s="1" t="n">
        <f aca="false">IF(HEX2DEC(G88)&gt;980000,(16777216-HEX2DEC(G88))/-3276*100,HEX2DEC(G88)/3276*100)</f>
        <v>0</v>
      </c>
    </row>
    <row r="89" customFormat="false" ht="13.2" hidden="false" customHeight="false" outlineLevel="0" collapsed="false">
      <c r="B89" s="2" t="s">
        <v>69</v>
      </c>
      <c r="C89" s="2" t="s">
        <v>184</v>
      </c>
      <c r="D89" s="2" t="s">
        <v>71</v>
      </c>
      <c r="E89" s="2" t="s">
        <v>72</v>
      </c>
      <c r="F89" s="2" t="s">
        <v>185</v>
      </c>
      <c r="G89" s="2" t="s">
        <v>12</v>
      </c>
      <c r="I89" s="1" t="n">
        <v>87</v>
      </c>
      <c r="J89" s="1" t="n">
        <f aca="false">HEX2DEC(B89)/1000</f>
        <v>87.53</v>
      </c>
      <c r="K89" s="1" t="n">
        <f aca="false">HEX2DEC(C89)/3276*100</f>
        <v>37.4236874236874</v>
      </c>
      <c r="L89" s="1" t="n">
        <f aca="false">IF(HEX2DEC(D89)&gt;980000,(16777216-HEX2DEC(D89))/-1000,HEX2DEC(D89)/1000)</f>
        <v>0.53</v>
      </c>
      <c r="M89" s="1" t="n">
        <f aca="false">IF(HEX2DEC(E89)&gt;980000,(16777216-HEX2DEC(E89))/-3276*100,HEX2DEC(E89)/3276*100)</f>
        <v>-12.9426129426129</v>
      </c>
      <c r="N89" s="1" t="n">
        <f aca="false">IF(HEX2DEC(F89)&gt;980000,(16777216-HEX2DEC(F89))/-3276*100,HEX2DEC(F89)/3276*100)</f>
        <v>50.3663003663004</v>
      </c>
      <c r="O89" s="1" t="n">
        <f aca="false">IF(HEX2DEC(G89)&gt;980000,(16777216-HEX2DEC(G89))/-3276*100,HEX2DEC(G89)/3276*100)</f>
        <v>0</v>
      </c>
    </row>
    <row r="90" customFormat="false" ht="13.2" hidden="false" customHeight="false" outlineLevel="0" collapsed="false">
      <c r="B90" s="2" t="s">
        <v>69</v>
      </c>
      <c r="C90" s="2" t="s">
        <v>186</v>
      </c>
      <c r="D90" s="2" t="s">
        <v>71</v>
      </c>
      <c r="E90" s="2" t="s">
        <v>72</v>
      </c>
      <c r="F90" s="2" t="s">
        <v>187</v>
      </c>
      <c r="G90" s="2" t="s">
        <v>12</v>
      </c>
      <c r="I90" s="1" t="n">
        <v>87</v>
      </c>
      <c r="J90" s="1" t="n">
        <f aca="false">HEX2DEC(B90)/1000</f>
        <v>87.53</v>
      </c>
      <c r="K90" s="1" t="n">
        <f aca="false">HEX2DEC(C90)/3276*100</f>
        <v>35.8363858363858</v>
      </c>
      <c r="L90" s="1" t="n">
        <f aca="false">IF(HEX2DEC(D90)&gt;980000,(16777216-HEX2DEC(D90))/-1000,HEX2DEC(D90)/1000)</f>
        <v>0.53</v>
      </c>
      <c r="M90" s="1" t="n">
        <f aca="false">IF(HEX2DEC(E90)&gt;980000,(16777216-HEX2DEC(E90))/-3276*100,HEX2DEC(E90)/3276*100)</f>
        <v>-12.9426129426129</v>
      </c>
      <c r="N90" s="1" t="n">
        <f aca="false">IF(HEX2DEC(F90)&gt;980000,(16777216-HEX2DEC(F90))/-3276*100,HEX2DEC(F90)/3276*100)</f>
        <v>48.7789987789988</v>
      </c>
      <c r="O90" s="1" t="n">
        <f aca="false">IF(HEX2DEC(G90)&gt;980000,(16777216-HEX2DEC(G90))/-3276*100,HEX2DEC(G90)/3276*100)</f>
        <v>0</v>
      </c>
    </row>
    <row r="91" customFormat="false" ht="13.2" hidden="false" customHeight="false" outlineLevel="0" collapsed="false">
      <c r="B91" s="2" t="s">
        <v>69</v>
      </c>
      <c r="C91" s="2" t="s">
        <v>188</v>
      </c>
      <c r="D91" s="2" t="s">
        <v>71</v>
      </c>
      <c r="E91" s="2" t="s">
        <v>72</v>
      </c>
      <c r="F91" s="2" t="s">
        <v>189</v>
      </c>
      <c r="G91" s="2" t="s">
        <v>12</v>
      </c>
      <c r="I91" s="1" t="n">
        <v>87</v>
      </c>
      <c r="J91" s="1" t="n">
        <f aca="false">HEX2DEC(B91)/1000</f>
        <v>87.53</v>
      </c>
      <c r="K91" s="1" t="n">
        <f aca="false">HEX2DEC(C91)/3276*100</f>
        <v>34.2490842490843</v>
      </c>
      <c r="L91" s="1" t="n">
        <f aca="false">IF(HEX2DEC(D91)&gt;980000,(16777216-HEX2DEC(D91))/-1000,HEX2DEC(D91)/1000)</f>
        <v>0.53</v>
      </c>
      <c r="M91" s="1" t="n">
        <f aca="false">IF(HEX2DEC(E91)&gt;980000,(16777216-HEX2DEC(E91))/-3276*100,HEX2DEC(E91)/3276*100)</f>
        <v>-12.9426129426129</v>
      </c>
      <c r="N91" s="1" t="n">
        <f aca="false">IF(HEX2DEC(F91)&gt;980000,(16777216-HEX2DEC(F91))/-3276*100,HEX2DEC(F91)/3276*100)</f>
        <v>47.1916971916972</v>
      </c>
      <c r="O91" s="1" t="n">
        <f aca="false">IF(HEX2DEC(G91)&gt;980000,(16777216-HEX2DEC(G91))/-3276*100,HEX2DEC(G91)/3276*100)</f>
        <v>0</v>
      </c>
    </row>
    <row r="92" customFormat="false" ht="13.2" hidden="false" customHeight="false" outlineLevel="0" collapsed="false">
      <c r="B92" s="2" t="s">
        <v>69</v>
      </c>
      <c r="C92" s="2" t="s">
        <v>190</v>
      </c>
      <c r="D92" s="2" t="s">
        <v>71</v>
      </c>
      <c r="E92" s="2" t="s">
        <v>72</v>
      </c>
      <c r="F92" s="2" t="s">
        <v>191</v>
      </c>
      <c r="G92" s="2" t="s">
        <v>12</v>
      </c>
      <c r="I92" s="1" t="n">
        <v>87</v>
      </c>
      <c r="J92" s="1" t="n">
        <f aca="false">HEX2DEC(B92)/1000</f>
        <v>87.53</v>
      </c>
      <c r="K92" s="1" t="n">
        <f aca="false">HEX2DEC(C92)/3276*100</f>
        <v>33.0586080586081</v>
      </c>
      <c r="L92" s="1" t="n">
        <f aca="false">IF(HEX2DEC(D92)&gt;980000,(16777216-HEX2DEC(D92))/-1000,HEX2DEC(D92)/1000)</f>
        <v>0.53</v>
      </c>
      <c r="M92" s="1" t="n">
        <f aca="false">IF(HEX2DEC(E92)&gt;980000,(16777216-HEX2DEC(E92))/-3276*100,HEX2DEC(E92)/3276*100)</f>
        <v>-12.9426129426129</v>
      </c>
      <c r="N92" s="1" t="n">
        <f aca="false">IF(HEX2DEC(F92)&gt;980000,(16777216-HEX2DEC(F92))/-3276*100,HEX2DEC(F92)/3276*100)</f>
        <v>46.001221001221</v>
      </c>
      <c r="O92" s="1" t="n">
        <f aca="false">IF(HEX2DEC(G92)&gt;980000,(16777216-HEX2DEC(G92))/-3276*100,HEX2DEC(G92)/3276*100)</f>
        <v>0</v>
      </c>
    </row>
    <row r="93" customFormat="false" ht="13.2" hidden="false" customHeight="false" outlineLevel="0" collapsed="false">
      <c r="B93" s="2" t="s">
        <v>69</v>
      </c>
      <c r="C93" s="2" t="s">
        <v>192</v>
      </c>
      <c r="D93" s="2" t="s">
        <v>71</v>
      </c>
      <c r="E93" s="2" t="s">
        <v>72</v>
      </c>
      <c r="F93" s="2" t="s">
        <v>193</v>
      </c>
      <c r="G93" s="2" t="s">
        <v>12</v>
      </c>
      <c r="I93" s="1" t="n">
        <v>87</v>
      </c>
      <c r="J93" s="1" t="n">
        <f aca="false">HEX2DEC(B93)/1000</f>
        <v>87.53</v>
      </c>
      <c r="K93" s="1" t="n">
        <f aca="false">HEX2DEC(C93)/3276*100</f>
        <v>31.4713064713065</v>
      </c>
      <c r="L93" s="1" t="n">
        <f aca="false">IF(HEX2DEC(D93)&gt;980000,(16777216-HEX2DEC(D93))/-1000,HEX2DEC(D93)/1000)</f>
        <v>0.53</v>
      </c>
      <c r="M93" s="1" t="n">
        <f aca="false">IF(HEX2DEC(E93)&gt;980000,(16777216-HEX2DEC(E93))/-3276*100,HEX2DEC(E93)/3276*100)</f>
        <v>-12.9426129426129</v>
      </c>
      <c r="N93" s="1" t="n">
        <f aca="false">IF(HEX2DEC(F93)&gt;980000,(16777216-HEX2DEC(F93))/-3276*100,HEX2DEC(F93)/3276*100)</f>
        <v>44.4139194139194</v>
      </c>
      <c r="O93" s="1" t="n">
        <f aca="false">IF(HEX2DEC(G93)&gt;980000,(16777216-HEX2DEC(G93))/-3276*100,HEX2DEC(G93)/3276*100)</f>
        <v>0</v>
      </c>
    </row>
    <row r="94" customFormat="false" ht="13.2" hidden="false" customHeight="false" outlineLevel="0" collapsed="false">
      <c r="B94" s="2" t="s">
        <v>69</v>
      </c>
      <c r="C94" s="2" t="s">
        <v>194</v>
      </c>
      <c r="D94" s="2" t="s">
        <v>71</v>
      </c>
      <c r="E94" s="2" t="s">
        <v>72</v>
      </c>
      <c r="F94" s="2" t="s">
        <v>195</v>
      </c>
      <c r="G94" s="2" t="s">
        <v>12</v>
      </c>
      <c r="I94" s="1" t="n">
        <v>87</v>
      </c>
      <c r="J94" s="1" t="n">
        <f aca="false">HEX2DEC(B94)/1000</f>
        <v>87.53</v>
      </c>
      <c r="K94" s="1" t="n">
        <f aca="false">HEX2DEC(C94)/3276*100</f>
        <v>30.2808302808303</v>
      </c>
      <c r="L94" s="1" t="n">
        <f aca="false">IF(HEX2DEC(D94)&gt;980000,(16777216-HEX2DEC(D94))/-1000,HEX2DEC(D94)/1000)</f>
        <v>0.53</v>
      </c>
      <c r="M94" s="1" t="n">
        <f aca="false">IF(HEX2DEC(E94)&gt;980000,(16777216-HEX2DEC(E94))/-3276*100,HEX2DEC(E94)/3276*100)</f>
        <v>-12.9426129426129</v>
      </c>
      <c r="N94" s="1" t="n">
        <f aca="false">IF(HEX2DEC(F94)&gt;980000,(16777216-HEX2DEC(F94))/-3276*100,HEX2DEC(F94)/3276*100)</f>
        <v>43.2234432234432</v>
      </c>
      <c r="O94" s="1" t="n">
        <f aca="false">IF(HEX2DEC(G94)&gt;980000,(16777216-HEX2DEC(G94))/-3276*100,HEX2DEC(G94)/3276*100)</f>
        <v>0</v>
      </c>
    </row>
    <row r="95" customFormat="false" ht="13.2" hidden="false" customHeight="false" outlineLevel="0" collapsed="false">
      <c r="B95" s="2" t="s">
        <v>69</v>
      </c>
      <c r="C95" s="2" t="s">
        <v>196</v>
      </c>
      <c r="D95" s="2" t="s">
        <v>71</v>
      </c>
      <c r="E95" s="2" t="s">
        <v>72</v>
      </c>
      <c r="F95" s="2" t="s">
        <v>197</v>
      </c>
      <c r="G95" s="2" t="s">
        <v>12</v>
      </c>
      <c r="I95" s="1" t="n">
        <v>87</v>
      </c>
      <c r="J95" s="1" t="n">
        <f aca="false">HEX2DEC(B95)/1000</f>
        <v>87.53</v>
      </c>
      <c r="K95" s="1" t="n">
        <f aca="false">HEX2DEC(C95)/3276*100</f>
        <v>28.6935286935287</v>
      </c>
      <c r="L95" s="1" t="n">
        <f aca="false">IF(HEX2DEC(D95)&gt;980000,(16777216-HEX2DEC(D95))/-1000,HEX2DEC(D95)/1000)</f>
        <v>0.53</v>
      </c>
      <c r="M95" s="1" t="n">
        <f aca="false">IF(HEX2DEC(E95)&gt;980000,(16777216-HEX2DEC(E95))/-3276*100,HEX2DEC(E95)/3276*100)</f>
        <v>-12.9426129426129</v>
      </c>
      <c r="N95" s="1" t="n">
        <f aca="false">IF(HEX2DEC(F95)&gt;980000,(16777216-HEX2DEC(F95))/-3276*100,HEX2DEC(F95)/3276*100)</f>
        <v>41.6361416361416</v>
      </c>
      <c r="O95" s="1" t="n">
        <f aca="false">IF(HEX2DEC(G95)&gt;980000,(16777216-HEX2DEC(G95))/-3276*100,HEX2DEC(G95)/3276*100)</f>
        <v>0</v>
      </c>
    </row>
    <row r="96" customFormat="false" ht="13.2" hidden="false" customHeight="false" outlineLevel="0" collapsed="false">
      <c r="B96" s="2" t="s">
        <v>69</v>
      </c>
      <c r="C96" s="2" t="s">
        <v>198</v>
      </c>
      <c r="D96" s="2" t="s">
        <v>71</v>
      </c>
      <c r="E96" s="2" t="s">
        <v>72</v>
      </c>
      <c r="F96" s="2" t="s">
        <v>199</v>
      </c>
      <c r="G96" s="2" t="s">
        <v>12</v>
      </c>
      <c r="I96" s="1" t="n">
        <v>87</v>
      </c>
      <c r="J96" s="1" t="n">
        <f aca="false">HEX2DEC(B96)/1000</f>
        <v>87.53</v>
      </c>
      <c r="K96" s="1" t="n">
        <f aca="false">HEX2DEC(C96)/3276*100</f>
        <v>27.1062271062271</v>
      </c>
      <c r="L96" s="1" t="n">
        <f aca="false">IF(HEX2DEC(D96)&gt;980000,(16777216-HEX2DEC(D96))/-1000,HEX2DEC(D96)/1000)</f>
        <v>0.53</v>
      </c>
      <c r="M96" s="1" t="n">
        <f aca="false">IF(HEX2DEC(E96)&gt;980000,(16777216-HEX2DEC(E96))/-3276*100,HEX2DEC(E96)/3276*100)</f>
        <v>-12.9426129426129</v>
      </c>
      <c r="N96" s="1" t="n">
        <f aca="false">IF(HEX2DEC(F96)&gt;980000,(16777216-HEX2DEC(F96))/-3276*100,HEX2DEC(F96)/3276*100)</f>
        <v>40.0488400488401</v>
      </c>
      <c r="O96" s="1" t="n">
        <f aca="false">IF(HEX2DEC(G96)&gt;980000,(16777216-HEX2DEC(G96))/-3276*100,HEX2DEC(G96)/3276*100)</f>
        <v>0</v>
      </c>
    </row>
    <row r="97" customFormat="false" ht="13.2" hidden="false" customHeight="false" outlineLevel="0" collapsed="false">
      <c r="B97" s="2" t="s">
        <v>69</v>
      </c>
      <c r="C97" s="2" t="s">
        <v>200</v>
      </c>
      <c r="D97" s="2" t="s">
        <v>71</v>
      </c>
      <c r="E97" s="2" t="s">
        <v>72</v>
      </c>
      <c r="F97" s="2" t="s">
        <v>201</v>
      </c>
      <c r="G97" s="2" t="s">
        <v>12</v>
      </c>
      <c r="I97" s="1" t="n">
        <v>87</v>
      </c>
      <c r="J97" s="1" t="n">
        <f aca="false">HEX2DEC(B97)/1000</f>
        <v>87.53</v>
      </c>
      <c r="K97" s="1" t="n">
        <f aca="false">HEX2DEC(C97)/3276*100</f>
        <v>25.9157509157509</v>
      </c>
      <c r="L97" s="1" t="n">
        <f aca="false">IF(HEX2DEC(D97)&gt;980000,(16777216-HEX2DEC(D97))/-1000,HEX2DEC(D97)/1000)</f>
        <v>0.53</v>
      </c>
      <c r="M97" s="1" t="n">
        <f aca="false">IF(HEX2DEC(E97)&gt;980000,(16777216-HEX2DEC(E97))/-3276*100,HEX2DEC(E97)/3276*100)</f>
        <v>-12.9426129426129</v>
      </c>
      <c r="N97" s="1" t="n">
        <f aca="false">IF(HEX2DEC(F97)&gt;980000,(16777216-HEX2DEC(F97))/-3276*100,HEX2DEC(F97)/3276*100)</f>
        <v>38.8583638583639</v>
      </c>
      <c r="O97" s="1" t="n">
        <f aca="false">IF(HEX2DEC(G97)&gt;980000,(16777216-HEX2DEC(G97))/-3276*100,HEX2DEC(G97)/3276*100)</f>
        <v>0</v>
      </c>
    </row>
    <row r="98" customFormat="false" ht="13.2" hidden="false" customHeight="false" outlineLevel="0" collapsed="false">
      <c r="B98" s="2" t="s">
        <v>69</v>
      </c>
      <c r="C98" s="2" t="s">
        <v>202</v>
      </c>
      <c r="D98" s="2" t="s">
        <v>71</v>
      </c>
      <c r="E98" s="2" t="s">
        <v>72</v>
      </c>
      <c r="F98" s="2" t="s">
        <v>203</v>
      </c>
      <c r="G98" s="2" t="s">
        <v>12</v>
      </c>
      <c r="I98" s="1" t="n">
        <v>87</v>
      </c>
      <c r="J98" s="1" t="n">
        <f aca="false">HEX2DEC(B98)/1000</f>
        <v>87.53</v>
      </c>
      <c r="K98" s="1" t="n">
        <f aca="false">HEX2DEC(C98)/3276*100</f>
        <v>24.3284493284493</v>
      </c>
      <c r="L98" s="1" t="n">
        <f aca="false">IF(HEX2DEC(D98)&gt;980000,(16777216-HEX2DEC(D98))/-1000,HEX2DEC(D98)/1000)</f>
        <v>0.53</v>
      </c>
      <c r="M98" s="1" t="n">
        <f aca="false">IF(HEX2DEC(E98)&gt;980000,(16777216-HEX2DEC(E98))/-3276*100,HEX2DEC(E98)/3276*100)</f>
        <v>-12.9426129426129</v>
      </c>
      <c r="N98" s="1" t="n">
        <f aca="false">IF(HEX2DEC(F98)&gt;980000,(16777216-HEX2DEC(F98))/-3276*100,HEX2DEC(F98)/3276*100)</f>
        <v>37.2710622710623</v>
      </c>
      <c r="O98" s="1" t="n">
        <f aca="false">IF(HEX2DEC(G98)&gt;980000,(16777216-HEX2DEC(G98))/-3276*100,HEX2DEC(G98)/3276*100)</f>
        <v>0</v>
      </c>
    </row>
    <row r="99" customFormat="false" ht="13.2" hidden="false" customHeight="false" outlineLevel="0" collapsed="false">
      <c r="B99" s="2" t="s">
        <v>69</v>
      </c>
      <c r="C99" s="2" t="s">
        <v>204</v>
      </c>
      <c r="D99" s="2" t="s">
        <v>71</v>
      </c>
      <c r="E99" s="2" t="s">
        <v>72</v>
      </c>
      <c r="F99" s="2" t="s">
        <v>205</v>
      </c>
      <c r="G99" s="2" t="s">
        <v>12</v>
      </c>
      <c r="I99" s="1" t="n">
        <v>87</v>
      </c>
      <c r="J99" s="1" t="n">
        <f aca="false">HEX2DEC(B99)/1000</f>
        <v>87.53</v>
      </c>
      <c r="K99" s="1" t="n">
        <f aca="false">HEX2DEC(C99)/3276*100</f>
        <v>22.7411477411477</v>
      </c>
      <c r="L99" s="1" t="n">
        <f aca="false">IF(HEX2DEC(D99)&gt;980000,(16777216-HEX2DEC(D99))/-1000,HEX2DEC(D99)/1000)</f>
        <v>0.53</v>
      </c>
      <c r="M99" s="1" t="n">
        <f aca="false">IF(HEX2DEC(E99)&gt;980000,(16777216-HEX2DEC(E99))/-3276*100,HEX2DEC(E99)/3276*100)</f>
        <v>-12.9426129426129</v>
      </c>
      <c r="N99" s="1" t="n">
        <f aca="false">IF(HEX2DEC(F99)&gt;980000,(16777216-HEX2DEC(F99))/-3276*100,HEX2DEC(F99)/3276*100)</f>
        <v>35.6837606837607</v>
      </c>
      <c r="O99" s="1" t="n">
        <f aca="false">IF(HEX2DEC(G99)&gt;980000,(16777216-HEX2DEC(G99))/-3276*100,HEX2DEC(G99)/3276*100)</f>
        <v>0</v>
      </c>
    </row>
    <row r="100" customFormat="false" ht="13.2" hidden="false" customHeight="false" outlineLevel="0" collapsed="false">
      <c r="B100" s="2" t="s">
        <v>69</v>
      </c>
      <c r="C100" s="2" t="s">
        <v>206</v>
      </c>
      <c r="D100" s="2" t="s">
        <v>71</v>
      </c>
      <c r="E100" s="2" t="s">
        <v>72</v>
      </c>
      <c r="F100" s="2" t="s">
        <v>207</v>
      </c>
      <c r="G100" s="2" t="s">
        <v>12</v>
      </c>
      <c r="I100" s="1" t="n">
        <v>87</v>
      </c>
      <c r="J100" s="1" t="n">
        <f aca="false">HEX2DEC(B100)/1000</f>
        <v>87.53</v>
      </c>
      <c r="K100" s="1" t="n">
        <f aca="false">HEX2DEC(C100)/3276*100</f>
        <v>21.5506715506716</v>
      </c>
      <c r="L100" s="1" t="n">
        <f aca="false">IF(HEX2DEC(D100)&gt;980000,(16777216-HEX2DEC(D100))/-1000,HEX2DEC(D100)/1000)</f>
        <v>0.53</v>
      </c>
      <c r="M100" s="1" t="n">
        <f aca="false">IF(HEX2DEC(E100)&gt;980000,(16777216-HEX2DEC(E100))/-3276*100,HEX2DEC(E100)/3276*100)</f>
        <v>-12.9426129426129</v>
      </c>
      <c r="N100" s="1" t="n">
        <f aca="false">IF(HEX2DEC(F100)&gt;980000,(16777216-HEX2DEC(F100))/-3276*100,HEX2DEC(F100)/3276*100)</f>
        <v>34.4932844932845</v>
      </c>
      <c r="O100" s="1" t="n">
        <f aca="false">IF(HEX2DEC(G100)&gt;980000,(16777216-HEX2DEC(G100))/-3276*100,HEX2DEC(G100)/3276*100)</f>
        <v>0</v>
      </c>
    </row>
    <row r="101" customFormat="false" ht="13.2" hidden="false" customHeight="false" outlineLevel="0" collapsed="false">
      <c r="B101" s="2" t="s">
        <v>69</v>
      </c>
      <c r="C101" s="2" t="s">
        <v>208</v>
      </c>
      <c r="D101" s="2" t="s">
        <v>71</v>
      </c>
      <c r="E101" s="2" t="s">
        <v>72</v>
      </c>
      <c r="F101" s="2" t="s">
        <v>209</v>
      </c>
      <c r="G101" s="2" t="s">
        <v>12</v>
      </c>
      <c r="I101" s="1" t="n">
        <v>87</v>
      </c>
      <c r="J101" s="1" t="n">
        <f aca="false">HEX2DEC(B101)/1000</f>
        <v>87.53</v>
      </c>
      <c r="K101" s="1" t="n">
        <f aca="false">HEX2DEC(C101)/3276*100</f>
        <v>19.96336996337</v>
      </c>
      <c r="L101" s="1" t="n">
        <f aca="false">IF(HEX2DEC(D101)&gt;980000,(16777216-HEX2DEC(D101))/-1000,HEX2DEC(D101)/1000)</f>
        <v>0.53</v>
      </c>
      <c r="M101" s="1" t="n">
        <f aca="false">IF(HEX2DEC(E101)&gt;980000,(16777216-HEX2DEC(E101))/-3276*100,HEX2DEC(E101)/3276*100)</f>
        <v>-12.9426129426129</v>
      </c>
      <c r="N101" s="1" t="n">
        <f aca="false">IF(HEX2DEC(F101)&gt;980000,(16777216-HEX2DEC(F101))/-3276*100,HEX2DEC(F101)/3276*100)</f>
        <v>32.9059829059829</v>
      </c>
      <c r="O101" s="1" t="n">
        <f aca="false">IF(HEX2DEC(G101)&gt;980000,(16777216-HEX2DEC(G101))/-3276*100,HEX2DEC(G101)/3276*100)</f>
        <v>0</v>
      </c>
    </row>
    <row r="102" customFormat="false" ht="13.2" hidden="false" customHeight="false" outlineLevel="0" collapsed="false">
      <c r="B102" s="2" t="s">
        <v>69</v>
      </c>
      <c r="C102" s="2" t="s">
        <v>210</v>
      </c>
      <c r="D102" s="2" t="s">
        <v>71</v>
      </c>
      <c r="E102" s="2" t="s">
        <v>72</v>
      </c>
      <c r="F102" s="2" t="s">
        <v>211</v>
      </c>
      <c r="G102" s="2" t="s">
        <v>12</v>
      </c>
      <c r="I102" s="1" t="n">
        <v>87</v>
      </c>
      <c r="J102" s="1" t="n">
        <f aca="false">HEX2DEC(B102)/1000</f>
        <v>87.53</v>
      </c>
      <c r="K102" s="1" t="n">
        <f aca="false">HEX2DEC(C102)/3276*100</f>
        <v>18.7728937728938</v>
      </c>
      <c r="L102" s="1" t="n">
        <f aca="false">IF(HEX2DEC(D102)&gt;980000,(16777216-HEX2DEC(D102))/-1000,HEX2DEC(D102)/1000)</f>
        <v>0.53</v>
      </c>
      <c r="M102" s="1" t="n">
        <f aca="false">IF(HEX2DEC(E102)&gt;980000,(16777216-HEX2DEC(E102))/-3276*100,HEX2DEC(E102)/3276*100)</f>
        <v>-12.9426129426129</v>
      </c>
      <c r="N102" s="1" t="n">
        <f aca="false">IF(HEX2DEC(F102)&gt;980000,(16777216-HEX2DEC(F102))/-3276*100,HEX2DEC(F102)/3276*100)</f>
        <v>31.7155067155067</v>
      </c>
      <c r="O102" s="1" t="n">
        <f aca="false">IF(HEX2DEC(G102)&gt;980000,(16777216-HEX2DEC(G102))/-3276*100,HEX2DEC(G102)/3276*100)</f>
        <v>0</v>
      </c>
    </row>
    <row r="103" customFormat="false" ht="13.2" hidden="false" customHeight="false" outlineLevel="0" collapsed="false">
      <c r="B103" s="2" t="s">
        <v>69</v>
      </c>
      <c r="C103" s="2" t="s">
        <v>212</v>
      </c>
      <c r="D103" s="2" t="s">
        <v>71</v>
      </c>
      <c r="E103" s="2" t="s">
        <v>72</v>
      </c>
      <c r="F103" s="2" t="s">
        <v>213</v>
      </c>
      <c r="G103" s="2" t="s">
        <v>12</v>
      </c>
      <c r="I103" s="1" t="n">
        <v>87</v>
      </c>
      <c r="J103" s="1" t="n">
        <f aca="false">HEX2DEC(B103)/1000</f>
        <v>87.53</v>
      </c>
      <c r="K103" s="1" t="n">
        <f aca="false">HEX2DEC(C103)/3276*100</f>
        <v>17.1855921855922</v>
      </c>
      <c r="L103" s="1" t="n">
        <f aca="false">IF(HEX2DEC(D103)&gt;980000,(16777216-HEX2DEC(D103))/-1000,HEX2DEC(D103)/1000)</f>
        <v>0.53</v>
      </c>
      <c r="M103" s="1" t="n">
        <f aca="false">IF(HEX2DEC(E103)&gt;980000,(16777216-HEX2DEC(E103))/-3276*100,HEX2DEC(E103)/3276*100)</f>
        <v>-12.9426129426129</v>
      </c>
      <c r="N103" s="1" t="n">
        <f aca="false">IF(HEX2DEC(F103)&gt;980000,(16777216-HEX2DEC(F103))/-3276*100,HEX2DEC(F103)/3276*100)</f>
        <v>30.1282051282051</v>
      </c>
      <c r="O103" s="1" t="n">
        <f aca="false">IF(HEX2DEC(G103)&gt;980000,(16777216-HEX2DEC(G103))/-3276*100,HEX2DEC(G103)/3276*100)</f>
        <v>0</v>
      </c>
    </row>
    <row r="104" customFormat="false" ht="13.2" hidden="false" customHeight="false" outlineLevel="0" collapsed="false">
      <c r="B104" s="2" t="s">
        <v>69</v>
      </c>
      <c r="C104" s="2" t="s">
        <v>214</v>
      </c>
      <c r="D104" s="2" t="s">
        <v>71</v>
      </c>
      <c r="E104" s="2" t="s">
        <v>72</v>
      </c>
      <c r="F104" s="2" t="s">
        <v>215</v>
      </c>
      <c r="G104" s="2" t="s">
        <v>12</v>
      </c>
      <c r="I104" s="1" t="n">
        <v>87</v>
      </c>
      <c r="J104" s="1" t="n">
        <f aca="false">HEX2DEC(B104)/1000</f>
        <v>87.53</v>
      </c>
      <c r="K104" s="1" t="n">
        <f aca="false">HEX2DEC(C104)/3276*100</f>
        <v>15.5982905982906</v>
      </c>
      <c r="L104" s="1" t="n">
        <f aca="false">IF(HEX2DEC(D104)&gt;980000,(16777216-HEX2DEC(D104))/-1000,HEX2DEC(D104)/1000)</f>
        <v>0.53</v>
      </c>
      <c r="M104" s="1" t="n">
        <f aca="false">IF(HEX2DEC(E104)&gt;980000,(16777216-HEX2DEC(E104))/-3276*100,HEX2DEC(E104)/3276*100)</f>
        <v>-12.9426129426129</v>
      </c>
      <c r="N104" s="1" t="n">
        <f aca="false">IF(HEX2DEC(F104)&gt;980000,(16777216-HEX2DEC(F104))/-3276*100,HEX2DEC(F104)/3276*100)</f>
        <v>28.5409035409035</v>
      </c>
      <c r="O104" s="1" t="n">
        <f aca="false">IF(HEX2DEC(G104)&gt;980000,(16777216-HEX2DEC(G104))/-3276*100,HEX2DEC(G104)/3276*100)</f>
        <v>0</v>
      </c>
    </row>
    <row r="105" customFormat="false" ht="13.2" hidden="false" customHeight="false" outlineLevel="0" collapsed="false">
      <c r="B105" s="2" t="s">
        <v>69</v>
      </c>
      <c r="C105" s="2" t="s">
        <v>216</v>
      </c>
      <c r="D105" s="2" t="s">
        <v>71</v>
      </c>
      <c r="E105" s="2" t="s">
        <v>72</v>
      </c>
      <c r="F105" s="2" t="s">
        <v>217</v>
      </c>
      <c r="G105" s="2" t="s">
        <v>12</v>
      </c>
      <c r="I105" s="1" t="n">
        <v>87</v>
      </c>
      <c r="J105" s="1" t="n">
        <f aca="false">HEX2DEC(B105)/1000</f>
        <v>87.53</v>
      </c>
      <c r="K105" s="1" t="n">
        <f aca="false">HEX2DEC(C105)/3276*100</f>
        <v>14.4078144078144</v>
      </c>
      <c r="L105" s="1" t="n">
        <f aca="false">IF(HEX2DEC(D105)&gt;980000,(16777216-HEX2DEC(D105))/-1000,HEX2DEC(D105)/1000)</f>
        <v>0.53</v>
      </c>
      <c r="M105" s="1" t="n">
        <f aca="false">IF(HEX2DEC(E105)&gt;980000,(16777216-HEX2DEC(E105))/-3276*100,HEX2DEC(E105)/3276*100)</f>
        <v>-12.9426129426129</v>
      </c>
      <c r="N105" s="1" t="n">
        <f aca="false">IF(HEX2DEC(F105)&gt;980000,(16777216-HEX2DEC(F105))/-3276*100,HEX2DEC(F105)/3276*100)</f>
        <v>27.3504273504274</v>
      </c>
      <c r="O105" s="1" t="n">
        <f aca="false">IF(HEX2DEC(G105)&gt;980000,(16777216-HEX2DEC(G105))/-3276*100,HEX2DEC(G105)/3276*100)</f>
        <v>0</v>
      </c>
    </row>
    <row r="106" customFormat="false" ht="13.2" hidden="false" customHeight="false" outlineLevel="0" collapsed="false">
      <c r="B106" s="2" t="s">
        <v>69</v>
      </c>
      <c r="C106" s="2" t="s">
        <v>218</v>
      </c>
      <c r="D106" s="2" t="s">
        <v>71</v>
      </c>
      <c r="E106" s="2" t="s">
        <v>72</v>
      </c>
      <c r="F106" s="2" t="s">
        <v>219</v>
      </c>
      <c r="G106" s="2" t="s">
        <v>12</v>
      </c>
      <c r="I106" s="1" t="n">
        <v>87</v>
      </c>
      <c r="J106" s="1" t="n">
        <f aca="false">HEX2DEC(B106)/1000</f>
        <v>87.53</v>
      </c>
      <c r="K106" s="1" t="n">
        <f aca="false">HEX2DEC(C106)/3276*100</f>
        <v>12.8205128205128</v>
      </c>
      <c r="L106" s="1" t="n">
        <f aca="false">IF(HEX2DEC(D106)&gt;980000,(16777216-HEX2DEC(D106))/-1000,HEX2DEC(D106)/1000)</f>
        <v>0.53</v>
      </c>
      <c r="M106" s="1" t="n">
        <f aca="false">IF(HEX2DEC(E106)&gt;980000,(16777216-HEX2DEC(E106))/-3276*100,HEX2DEC(E106)/3276*100)</f>
        <v>-12.9426129426129</v>
      </c>
      <c r="N106" s="1" t="n">
        <f aca="false">IF(HEX2DEC(F106)&gt;980000,(16777216-HEX2DEC(F106))/-3276*100,HEX2DEC(F106)/3276*100)</f>
        <v>25.7631257631258</v>
      </c>
      <c r="O106" s="1" t="n">
        <f aca="false">IF(HEX2DEC(G106)&gt;980000,(16777216-HEX2DEC(G106))/-3276*100,HEX2DEC(G106)/3276*100)</f>
        <v>0</v>
      </c>
    </row>
    <row r="107" customFormat="false" ht="13.2" hidden="false" customHeight="false" outlineLevel="0" collapsed="false">
      <c r="B107" s="2" t="s">
        <v>69</v>
      </c>
      <c r="C107" s="2" t="s">
        <v>220</v>
      </c>
      <c r="D107" s="2" t="s">
        <v>71</v>
      </c>
      <c r="E107" s="2" t="s">
        <v>72</v>
      </c>
      <c r="F107" s="2" t="s">
        <v>221</v>
      </c>
      <c r="G107" s="2" t="s">
        <v>12</v>
      </c>
      <c r="I107" s="1" t="n">
        <v>87</v>
      </c>
      <c r="J107" s="1" t="n">
        <f aca="false">HEX2DEC(B107)/1000</f>
        <v>87.53</v>
      </c>
      <c r="K107" s="1" t="n">
        <f aca="false">HEX2DEC(C107)/3276*100</f>
        <v>11.6300366300366</v>
      </c>
      <c r="L107" s="1" t="n">
        <f aca="false">IF(HEX2DEC(D107)&gt;980000,(16777216-HEX2DEC(D107))/-1000,HEX2DEC(D107)/1000)</f>
        <v>0.53</v>
      </c>
      <c r="M107" s="1" t="n">
        <f aca="false">IF(HEX2DEC(E107)&gt;980000,(16777216-HEX2DEC(E107))/-3276*100,HEX2DEC(E107)/3276*100)</f>
        <v>-12.9426129426129</v>
      </c>
      <c r="N107" s="1" t="n">
        <f aca="false">IF(HEX2DEC(F107)&gt;980000,(16777216-HEX2DEC(F107))/-3276*100,HEX2DEC(F107)/3276*100)</f>
        <v>24.5726495726496</v>
      </c>
      <c r="O107" s="1" t="n">
        <f aca="false">IF(HEX2DEC(G107)&gt;980000,(16777216-HEX2DEC(G107))/-3276*100,HEX2DEC(G107)/3276*100)</f>
        <v>0</v>
      </c>
    </row>
    <row r="108" customFormat="false" ht="13.2" hidden="false" customHeight="false" outlineLevel="0" collapsed="false">
      <c r="B108" s="2" t="s">
        <v>69</v>
      </c>
      <c r="C108" s="2" t="s">
        <v>222</v>
      </c>
      <c r="D108" s="2" t="s">
        <v>71</v>
      </c>
      <c r="E108" s="2" t="s">
        <v>72</v>
      </c>
      <c r="F108" s="2" t="s">
        <v>223</v>
      </c>
      <c r="G108" s="2" t="s">
        <v>12</v>
      </c>
      <c r="I108" s="1" t="n">
        <v>87</v>
      </c>
      <c r="J108" s="1" t="n">
        <f aca="false">HEX2DEC(B108)/1000</f>
        <v>87.53</v>
      </c>
      <c r="K108" s="1" t="n">
        <f aca="false">HEX2DEC(C108)/3276*100</f>
        <v>10.042735042735</v>
      </c>
      <c r="L108" s="1" t="n">
        <f aca="false">IF(HEX2DEC(D108)&gt;980000,(16777216-HEX2DEC(D108))/-1000,HEX2DEC(D108)/1000)</f>
        <v>0.53</v>
      </c>
      <c r="M108" s="1" t="n">
        <f aca="false">IF(HEX2DEC(E108)&gt;980000,(16777216-HEX2DEC(E108))/-3276*100,HEX2DEC(E108)/3276*100)</f>
        <v>-12.9426129426129</v>
      </c>
      <c r="N108" s="1" t="n">
        <f aca="false">IF(HEX2DEC(F108)&gt;980000,(16777216-HEX2DEC(F108))/-3276*100,HEX2DEC(F108)/3276*100)</f>
        <v>22.985347985348</v>
      </c>
      <c r="O108" s="1" t="n">
        <f aca="false">IF(HEX2DEC(G108)&gt;980000,(16777216-HEX2DEC(G108))/-3276*100,HEX2DEC(G108)/3276*100)</f>
        <v>0</v>
      </c>
    </row>
    <row r="109" customFormat="false" ht="13.2" hidden="false" customHeight="false" outlineLevel="0" collapsed="false">
      <c r="B109" s="2" t="s">
        <v>69</v>
      </c>
      <c r="C109" s="2" t="s">
        <v>224</v>
      </c>
      <c r="D109" s="2" t="s">
        <v>71</v>
      </c>
      <c r="E109" s="2" t="s">
        <v>72</v>
      </c>
      <c r="F109" s="2" t="s">
        <v>225</v>
      </c>
      <c r="G109" s="2" t="s">
        <v>12</v>
      </c>
      <c r="I109" s="1" t="n">
        <v>87</v>
      </c>
      <c r="J109" s="1" t="n">
        <f aca="false">HEX2DEC(B109)/1000</f>
        <v>87.53</v>
      </c>
      <c r="K109" s="1" t="n">
        <f aca="false">HEX2DEC(C109)/3276*100</f>
        <v>8.45543345543346</v>
      </c>
      <c r="L109" s="1" t="n">
        <f aca="false">IF(HEX2DEC(D109)&gt;980000,(16777216-HEX2DEC(D109))/-1000,HEX2DEC(D109)/1000)</f>
        <v>0.53</v>
      </c>
      <c r="M109" s="1" t="n">
        <f aca="false">IF(HEX2DEC(E109)&gt;980000,(16777216-HEX2DEC(E109))/-3276*100,HEX2DEC(E109)/3276*100)</f>
        <v>-12.9426129426129</v>
      </c>
      <c r="N109" s="1" t="n">
        <f aca="false">IF(HEX2DEC(F109)&gt;980000,(16777216-HEX2DEC(F109))/-3276*100,HEX2DEC(F109)/3276*100)</f>
        <v>21.3980463980464</v>
      </c>
      <c r="O109" s="1" t="n">
        <f aca="false">IF(HEX2DEC(G109)&gt;980000,(16777216-HEX2DEC(G109))/-3276*100,HEX2DEC(G109)/3276*100)</f>
        <v>0</v>
      </c>
    </row>
    <row r="110" customFormat="false" ht="13.2" hidden="false" customHeight="false" outlineLevel="0" collapsed="false">
      <c r="B110" s="2" t="s">
        <v>69</v>
      </c>
      <c r="C110" s="2" t="s">
        <v>226</v>
      </c>
      <c r="D110" s="2" t="s">
        <v>71</v>
      </c>
      <c r="E110" s="2" t="s">
        <v>72</v>
      </c>
      <c r="F110" s="2" t="s">
        <v>227</v>
      </c>
      <c r="G110" s="2" t="s">
        <v>12</v>
      </c>
      <c r="I110" s="1" t="n">
        <v>87</v>
      </c>
      <c r="J110" s="1" t="n">
        <f aca="false">HEX2DEC(B110)/1000</f>
        <v>87.53</v>
      </c>
      <c r="K110" s="1" t="n">
        <f aca="false">HEX2DEC(C110)/3276*100</f>
        <v>7.26495726495727</v>
      </c>
      <c r="L110" s="1" t="n">
        <f aca="false">IF(HEX2DEC(D110)&gt;980000,(16777216-HEX2DEC(D110))/-1000,HEX2DEC(D110)/1000)</f>
        <v>0.53</v>
      </c>
      <c r="M110" s="1" t="n">
        <f aca="false">IF(HEX2DEC(E110)&gt;980000,(16777216-HEX2DEC(E110))/-3276*100,HEX2DEC(E110)/3276*100)</f>
        <v>-12.9426129426129</v>
      </c>
      <c r="N110" s="1" t="n">
        <f aca="false">IF(HEX2DEC(F110)&gt;980000,(16777216-HEX2DEC(F110))/-3276*100,HEX2DEC(F110)/3276*100)</f>
        <v>20.2075702075702</v>
      </c>
      <c r="O110" s="1" t="n">
        <f aca="false">IF(HEX2DEC(G110)&gt;980000,(16777216-HEX2DEC(G110))/-3276*100,HEX2DEC(G110)/3276*100)</f>
        <v>0</v>
      </c>
    </row>
    <row r="111" customFormat="false" ht="13.2" hidden="false" customHeight="false" outlineLevel="0" collapsed="false">
      <c r="B111" s="2" t="s">
        <v>69</v>
      </c>
      <c r="C111" s="2" t="s">
        <v>228</v>
      </c>
      <c r="D111" s="2" t="s">
        <v>71</v>
      </c>
      <c r="E111" s="2" t="s">
        <v>72</v>
      </c>
      <c r="F111" s="2" t="s">
        <v>229</v>
      </c>
      <c r="G111" s="2" t="s">
        <v>12</v>
      </c>
      <c r="I111" s="1" t="n">
        <v>87</v>
      </c>
      <c r="J111" s="1" t="n">
        <f aca="false">HEX2DEC(B111)/1000</f>
        <v>87.53</v>
      </c>
      <c r="K111" s="1" t="n">
        <f aca="false">HEX2DEC(C111)/3276*100</f>
        <v>5.67765567765568</v>
      </c>
      <c r="L111" s="1" t="n">
        <f aca="false">IF(HEX2DEC(D111)&gt;980000,(16777216-HEX2DEC(D111))/-1000,HEX2DEC(D111)/1000)</f>
        <v>0.53</v>
      </c>
      <c r="M111" s="1" t="n">
        <f aca="false">IF(HEX2DEC(E111)&gt;980000,(16777216-HEX2DEC(E111))/-3276*100,HEX2DEC(E111)/3276*100)</f>
        <v>-12.9426129426129</v>
      </c>
      <c r="N111" s="1" t="n">
        <f aca="false">IF(HEX2DEC(F111)&gt;980000,(16777216-HEX2DEC(F111))/-3276*100,HEX2DEC(F111)/3276*100)</f>
        <v>18.6202686202686</v>
      </c>
      <c r="O111" s="1" t="n">
        <f aca="false">IF(HEX2DEC(G111)&gt;980000,(16777216-HEX2DEC(G111))/-3276*100,HEX2DEC(G111)/3276*100)</f>
        <v>0</v>
      </c>
    </row>
    <row r="112" customFormat="false" ht="13.2" hidden="false" customHeight="false" outlineLevel="0" collapsed="false">
      <c r="B112" s="2" t="s">
        <v>69</v>
      </c>
      <c r="C112" s="2" t="s">
        <v>230</v>
      </c>
      <c r="D112" s="2" t="s">
        <v>71</v>
      </c>
      <c r="E112" s="2" t="s">
        <v>72</v>
      </c>
      <c r="F112" s="2" t="s">
        <v>231</v>
      </c>
      <c r="G112" s="2" t="s">
        <v>12</v>
      </c>
      <c r="I112" s="1" t="n">
        <v>87</v>
      </c>
      <c r="J112" s="1" t="n">
        <f aca="false">HEX2DEC(B112)/1000</f>
        <v>87.53</v>
      </c>
      <c r="K112" s="1" t="n">
        <f aca="false">HEX2DEC(C112)/3276*100</f>
        <v>4.48717948717949</v>
      </c>
      <c r="L112" s="1" t="n">
        <f aca="false">IF(HEX2DEC(D112)&gt;980000,(16777216-HEX2DEC(D112))/-1000,HEX2DEC(D112)/1000)</f>
        <v>0.53</v>
      </c>
      <c r="M112" s="1" t="n">
        <f aca="false">IF(HEX2DEC(E112)&gt;980000,(16777216-HEX2DEC(E112))/-3276*100,HEX2DEC(E112)/3276*100)</f>
        <v>-12.9426129426129</v>
      </c>
      <c r="N112" s="1" t="n">
        <f aca="false">IF(HEX2DEC(F112)&gt;980000,(16777216-HEX2DEC(F112))/-3276*100,HEX2DEC(F112)/3276*100)</f>
        <v>17.4297924297924</v>
      </c>
      <c r="O112" s="1" t="n">
        <f aca="false">IF(HEX2DEC(G112)&gt;980000,(16777216-HEX2DEC(G112))/-3276*100,HEX2DEC(G112)/3276*100)</f>
        <v>0</v>
      </c>
    </row>
    <row r="113" customFormat="false" ht="13.2" hidden="false" customHeight="false" outlineLevel="0" collapsed="false">
      <c r="B113" s="2" t="s">
        <v>69</v>
      </c>
      <c r="C113" s="2" t="s">
        <v>232</v>
      </c>
      <c r="D113" s="2" t="s">
        <v>71</v>
      </c>
      <c r="E113" s="2" t="s">
        <v>72</v>
      </c>
      <c r="F113" s="2" t="s">
        <v>233</v>
      </c>
      <c r="G113" s="2" t="s">
        <v>12</v>
      </c>
      <c r="I113" s="1" t="n">
        <v>87</v>
      </c>
      <c r="J113" s="1" t="n">
        <f aca="false">HEX2DEC(B113)/1000</f>
        <v>87.53</v>
      </c>
      <c r="K113" s="1" t="n">
        <f aca="false">HEX2DEC(C113)/3276*100</f>
        <v>2.8998778998779</v>
      </c>
      <c r="L113" s="1" t="n">
        <f aca="false">IF(HEX2DEC(D113)&gt;980000,(16777216-HEX2DEC(D113))/-1000,HEX2DEC(D113)/1000)</f>
        <v>0.53</v>
      </c>
      <c r="M113" s="1" t="n">
        <f aca="false">IF(HEX2DEC(E113)&gt;980000,(16777216-HEX2DEC(E113))/-3276*100,HEX2DEC(E113)/3276*100)</f>
        <v>-12.9426129426129</v>
      </c>
      <c r="N113" s="1" t="n">
        <f aca="false">IF(HEX2DEC(F113)&gt;980000,(16777216-HEX2DEC(F113))/-3276*100,HEX2DEC(F113)/3276*100)</f>
        <v>15.8424908424908</v>
      </c>
      <c r="O113" s="1" t="n">
        <f aca="false">IF(HEX2DEC(G113)&gt;980000,(16777216-HEX2DEC(G113))/-3276*100,HEX2DEC(G113)/3276*100)</f>
        <v>0</v>
      </c>
    </row>
    <row r="114" customFormat="false" ht="13.2" hidden="false" customHeight="false" outlineLevel="0" collapsed="false">
      <c r="B114" s="2" t="s">
        <v>69</v>
      </c>
      <c r="C114" s="2" t="s">
        <v>234</v>
      </c>
      <c r="D114" s="2" t="s">
        <v>71</v>
      </c>
      <c r="E114" s="2" t="s">
        <v>72</v>
      </c>
      <c r="F114" s="2" t="s">
        <v>235</v>
      </c>
      <c r="G114" s="2" t="s">
        <v>12</v>
      </c>
      <c r="I114" s="1" t="n">
        <v>87</v>
      </c>
      <c r="J114" s="1" t="n">
        <f aca="false">HEX2DEC(B114)/1000</f>
        <v>87.53</v>
      </c>
      <c r="K114" s="1" t="n">
        <f aca="false">HEX2DEC(C114)/3276*100</f>
        <v>1.31257631257631</v>
      </c>
      <c r="L114" s="1" t="n">
        <f aca="false">IF(HEX2DEC(D114)&gt;980000,(16777216-HEX2DEC(D114))/-1000,HEX2DEC(D114)/1000)</f>
        <v>0.53</v>
      </c>
      <c r="M114" s="1" t="n">
        <f aca="false">IF(HEX2DEC(E114)&gt;980000,(16777216-HEX2DEC(E114))/-3276*100,HEX2DEC(E114)/3276*100)</f>
        <v>-12.9426129426129</v>
      </c>
      <c r="N114" s="1" t="n">
        <f aca="false">IF(HEX2DEC(F114)&gt;980000,(16777216-HEX2DEC(F114))/-3276*100,HEX2DEC(F114)/3276*100)</f>
        <v>14.2551892551893</v>
      </c>
      <c r="O114" s="1" t="n">
        <f aca="false">IF(HEX2DEC(G114)&gt;980000,(16777216-HEX2DEC(G114))/-3276*100,HEX2DEC(G114)/3276*100)</f>
        <v>0</v>
      </c>
    </row>
    <row r="115" customFormat="false" ht="13.2" hidden="false" customHeight="false" outlineLevel="0" collapsed="false">
      <c r="B115" s="2" t="s">
        <v>69</v>
      </c>
      <c r="C115" s="2" t="s">
        <v>236</v>
      </c>
      <c r="D115" s="2" t="s">
        <v>71</v>
      </c>
      <c r="E115" s="2" t="s">
        <v>72</v>
      </c>
      <c r="F115" s="2" t="s">
        <v>237</v>
      </c>
      <c r="G115" s="2" t="s">
        <v>12</v>
      </c>
      <c r="I115" s="1" t="n">
        <v>87</v>
      </c>
      <c r="J115" s="1" t="n">
        <f aca="false">HEX2DEC(B115)/1000</f>
        <v>87.53</v>
      </c>
      <c r="K115" s="1" t="n">
        <f aca="false">HEX2DEC(C115)/3276*100</f>
        <v>0.122100122100122</v>
      </c>
      <c r="L115" s="1" t="n">
        <f aca="false">IF(HEX2DEC(D115)&gt;980000,(16777216-HEX2DEC(D115))/-1000,HEX2DEC(D115)/1000)</f>
        <v>0.53</v>
      </c>
      <c r="M115" s="1" t="n">
        <f aca="false">IF(HEX2DEC(E115)&gt;980000,(16777216-HEX2DEC(E115))/-3276*100,HEX2DEC(E115)/3276*100)</f>
        <v>-12.9426129426129</v>
      </c>
      <c r="N115" s="1" t="n">
        <f aca="false">IF(HEX2DEC(F115)&gt;980000,(16777216-HEX2DEC(F115))/-3276*100,HEX2DEC(F115)/3276*100)</f>
        <v>13.0647130647131</v>
      </c>
      <c r="O115" s="1" t="n">
        <f aca="false">IF(HEX2DEC(G115)&gt;980000,(16777216-HEX2DEC(G115))/-3276*100,HEX2DEC(G115)/3276*100)</f>
        <v>0</v>
      </c>
    </row>
    <row r="116" customFormat="false" ht="13.2" hidden="false" customHeight="false" outlineLevel="0" collapsed="false">
      <c r="B116" s="2" t="s">
        <v>66</v>
      </c>
      <c r="C116" s="2" t="s">
        <v>12</v>
      </c>
      <c r="D116" s="2" t="s">
        <v>12</v>
      </c>
      <c r="E116" s="2" t="s">
        <v>72</v>
      </c>
      <c r="F116" s="2" t="s">
        <v>238</v>
      </c>
      <c r="G116" s="2" t="s">
        <v>12</v>
      </c>
      <c r="I116" s="1" t="n">
        <v>87</v>
      </c>
      <c r="J116" s="1" t="n">
        <f aca="false">HEX2DEC(B116)/1000</f>
        <v>87.133</v>
      </c>
      <c r="K116" s="1" t="n">
        <f aca="false">HEX2DEC(C116)/3276*100</f>
        <v>0</v>
      </c>
      <c r="L116" s="1" t="n">
        <f aca="false">IF(HEX2DEC(D116)&gt;980000,(16777216-HEX2DEC(D116))/-1000,HEX2DEC(D116)/1000)</f>
        <v>0</v>
      </c>
      <c r="M116" s="1" t="n">
        <f aca="false">IF(HEX2DEC(E116)&gt;980000,(16777216-HEX2DEC(E116))/-3276*100,HEX2DEC(E116)/3276*100)</f>
        <v>-12.9426129426129</v>
      </c>
      <c r="N116" s="1" t="n">
        <f aca="false">IF(HEX2DEC(F116)&gt;980000,(16777216-HEX2DEC(F116))/-3276*100,HEX2DEC(F116)/3276*100)</f>
        <v>12.6678876678877</v>
      </c>
      <c r="O116" s="1" t="n">
        <f aca="false">IF(HEX2DEC(G116)&gt;980000,(16777216-HEX2DEC(G116))/-3276*100,HEX2DEC(G116)/3276*100)</f>
        <v>0</v>
      </c>
    </row>
    <row r="117" customFormat="false" ht="13.2" hidden="false" customHeight="false" outlineLevel="0" collapsed="false">
      <c r="B117" s="2" t="s">
        <v>66</v>
      </c>
      <c r="C117" s="2" t="s">
        <v>12</v>
      </c>
      <c r="D117" s="2" t="s">
        <v>12</v>
      </c>
      <c r="E117" s="2" t="s">
        <v>72</v>
      </c>
      <c r="F117" s="2" t="s">
        <v>238</v>
      </c>
      <c r="G117" s="2" t="s">
        <v>12</v>
      </c>
      <c r="I117" s="1" t="n">
        <v>87</v>
      </c>
      <c r="J117" s="1" t="n">
        <f aca="false">HEX2DEC(B117)/1000</f>
        <v>87.133</v>
      </c>
      <c r="K117" s="1" t="n">
        <f aca="false">HEX2DEC(C117)/3276*100</f>
        <v>0</v>
      </c>
      <c r="L117" s="1" t="n">
        <f aca="false">IF(HEX2DEC(D117)&gt;980000,(16777216-HEX2DEC(D117))/-1000,HEX2DEC(D117)/1000)</f>
        <v>0</v>
      </c>
      <c r="M117" s="1" t="n">
        <f aca="false">IF(HEX2DEC(E117)&gt;980000,(16777216-HEX2DEC(E117))/-3276*100,HEX2DEC(E117)/3276*100)</f>
        <v>-12.9426129426129</v>
      </c>
      <c r="N117" s="1" t="n">
        <f aca="false">IF(HEX2DEC(F117)&gt;980000,(16777216-HEX2DEC(F117))/-3276*100,HEX2DEC(F117)/3276*100)</f>
        <v>12.6678876678877</v>
      </c>
      <c r="O117" s="1" t="n">
        <f aca="false">IF(HEX2DEC(G117)&gt;980000,(16777216-HEX2DEC(G117))/-3276*100,HEX2DEC(G117)/3276*100)</f>
        <v>0</v>
      </c>
    </row>
    <row r="118" customFormat="false" ht="13.2" hidden="false" customHeight="false" outlineLevel="0" collapsed="false">
      <c r="B118" s="2" t="s">
        <v>66</v>
      </c>
      <c r="C118" s="2" t="s">
        <v>12</v>
      </c>
      <c r="D118" s="2" t="s">
        <v>12</v>
      </c>
      <c r="E118" s="2" t="s">
        <v>72</v>
      </c>
      <c r="F118" s="2" t="s">
        <v>238</v>
      </c>
      <c r="G118" s="2" t="s">
        <v>12</v>
      </c>
      <c r="I118" s="1" t="n">
        <v>87</v>
      </c>
      <c r="J118" s="1" t="n">
        <f aca="false">HEX2DEC(B118)/1000</f>
        <v>87.133</v>
      </c>
      <c r="K118" s="1" t="n">
        <f aca="false">HEX2DEC(C118)/3276*100</f>
        <v>0</v>
      </c>
      <c r="L118" s="1" t="n">
        <f aca="false">IF(HEX2DEC(D118)&gt;980000,(16777216-HEX2DEC(D118))/-1000,HEX2DEC(D118)/1000)</f>
        <v>0</v>
      </c>
      <c r="M118" s="1" t="n">
        <f aca="false">IF(HEX2DEC(E118)&gt;980000,(16777216-HEX2DEC(E118))/-3276*100,HEX2DEC(E118)/3276*100)</f>
        <v>-12.9426129426129</v>
      </c>
      <c r="N118" s="1" t="n">
        <f aca="false">IF(HEX2DEC(F118)&gt;980000,(16777216-HEX2DEC(F118))/-3276*100,HEX2DEC(F118)/3276*100)</f>
        <v>12.6678876678877</v>
      </c>
      <c r="O118" s="1" t="n">
        <f aca="false">IF(HEX2DEC(G118)&gt;980000,(16777216-HEX2DEC(G118))/-3276*100,HEX2DEC(G118)/3276*100)</f>
        <v>0</v>
      </c>
    </row>
    <row r="119" customFormat="false" ht="13.2" hidden="false" customHeight="false" outlineLevel="0" collapsed="false">
      <c r="B119" s="2" t="s">
        <v>66</v>
      </c>
      <c r="C119" s="2" t="s">
        <v>12</v>
      </c>
      <c r="D119" s="2" t="s">
        <v>12</v>
      </c>
      <c r="E119" s="2" t="s">
        <v>72</v>
      </c>
      <c r="F119" s="2" t="s">
        <v>238</v>
      </c>
      <c r="G119" s="2" t="s">
        <v>12</v>
      </c>
      <c r="I119" s="1" t="n">
        <v>87</v>
      </c>
      <c r="J119" s="1" t="n">
        <f aca="false">HEX2DEC(B119)/1000</f>
        <v>87.133</v>
      </c>
      <c r="K119" s="1" t="n">
        <f aca="false">HEX2DEC(C119)/3276*100</f>
        <v>0</v>
      </c>
      <c r="L119" s="1" t="n">
        <f aca="false">IF(HEX2DEC(D119)&gt;980000,(16777216-HEX2DEC(D119))/-1000,HEX2DEC(D119)/1000)</f>
        <v>0</v>
      </c>
      <c r="M119" s="1" t="n">
        <f aca="false">IF(HEX2DEC(E119)&gt;980000,(16777216-HEX2DEC(E119))/-3276*100,HEX2DEC(E119)/3276*100)</f>
        <v>-12.9426129426129</v>
      </c>
      <c r="N119" s="1" t="n">
        <f aca="false">IF(HEX2DEC(F119)&gt;980000,(16777216-HEX2DEC(F119))/-3276*100,HEX2DEC(F119)/3276*100)</f>
        <v>12.6678876678877</v>
      </c>
      <c r="O119" s="1" t="n">
        <f aca="false">IF(HEX2DEC(G119)&gt;980000,(16777216-HEX2DEC(G119))/-3276*100,HEX2DEC(G119)/3276*100)</f>
        <v>0</v>
      </c>
    </row>
    <row r="120" customFormat="false" ht="13.2" hidden="false" customHeight="false" outlineLevel="0" collapsed="false">
      <c r="B120" s="2" t="s">
        <v>66</v>
      </c>
      <c r="C120" s="2" t="s">
        <v>12</v>
      </c>
      <c r="D120" s="2" t="s">
        <v>12</v>
      </c>
      <c r="E120" s="2" t="s">
        <v>72</v>
      </c>
      <c r="F120" s="2" t="s">
        <v>238</v>
      </c>
      <c r="G120" s="2" t="s">
        <v>12</v>
      </c>
      <c r="I120" s="1" t="n">
        <v>87</v>
      </c>
      <c r="J120" s="1" t="n">
        <f aca="false">HEX2DEC(B120)/1000</f>
        <v>87.133</v>
      </c>
      <c r="K120" s="1" t="n">
        <f aca="false">HEX2DEC(C120)/3276*100</f>
        <v>0</v>
      </c>
      <c r="L120" s="1" t="n">
        <f aca="false">IF(HEX2DEC(D120)&gt;980000,(16777216-HEX2DEC(D120))/-1000,HEX2DEC(D120)/1000)</f>
        <v>0</v>
      </c>
      <c r="M120" s="1" t="n">
        <f aca="false">IF(HEX2DEC(E120)&gt;980000,(16777216-HEX2DEC(E120))/-3276*100,HEX2DEC(E120)/3276*100)</f>
        <v>-12.9426129426129</v>
      </c>
      <c r="N120" s="1" t="n">
        <f aca="false">IF(HEX2DEC(F120)&gt;980000,(16777216-HEX2DEC(F120))/-3276*100,HEX2DEC(F120)/3276*100)</f>
        <v>12.6678876678877</v>
      </c>
      <c r="O120" s="1" t="n">
        <f aca="false">IF(HEX2DEC(G120)&gt;980000,(16777216-HEX2DEC(G120))/-3276*100,HEX2DEC(G120)/3276*100)</f>
        <v>0</v>
      </c>
    </row>
    <row r="121" customFormat="false" ht="13.2" hidden="false" customHeight="false" outlineLevel="0" collapsed="false">
      <c r="B121" s="2" t="s">
        <v>64</v>
      </c>
      <c r="C121" s="2" t="s">
        <v>12</v>
      </c>
      <c r="D121" s="2" t="s">
        <v>12</v>
      </c>
      <c r="E121" s="2" t="s">
        <v>72</v>
      </c>
      <c r="F121" s="2" t="s">
        <v>238</v>
      </c>
      <c r="G121" s="2" t="s">
        <v>12</v>
      </c>
      <c r="I121" s="1" t="n">
        <v>87</v>
      </c>
      <c r="J121" s="1" t="n">
        <f aca="false">HEX2DEC(B121)/1000</f>
        <v>86.736</v>
      </c>
      <c r="K121" s="1" t="n">
        <f aca="false">HEX2DEC(C121)/3276*100</f>
        <v>0</v>
      </c>
      <c r="L121" s="1" t="n">
        <f aca="false">IF(HEX2DEC(D121)&gt;980000,(16777216-HEX2DEC(D121))/-1000,HEX2DEC(D121)/1000)</f>
        <v>0</v>
      </c>
      <c r="M121" s="1" t="n">
        <f aca="false">IF(HEX2DEC(E121)&gt;980000,(16777216-HEX2DEC(E121))/-3276*100,HEX2DEC(E121)/3276*100)</f>
        <v>-12.9426129426129</v>
      </c>
      <c r="N121" s="1" t="n">
        <f aca="false">IF(HEX2DEC(F121)&gt;980000,(16777216-HEX2DEC(F121))/-3276*100,HEX2DEC(F121)/3276*100)</f>
        <v>12.6678876678877</v>
      </c>
      <c r="O121" s="1" t="n">
        <f aca="false">IF(HEX2DEC(G121)&gt;980000,(16777216-HEX2DEC(G121))/-3276*100,HEX2DEC(G121)/3276*100)</f>
        <v>0</v>
      </c>
    </row>
    <row r="122" customFormat="false" ht="13.2" hidden="false" customHeight="false" outlineLevel="0" collapsed="false">
      <c r="B122" s="2" t="s">
        <v>64</v>
      </c>
      <c r="C122" s="2" t="s">
        <v>12</v>
      </c>
      <c r="D122" s="2" t="s">
        <v>12</v>
      </c>
      <c r="E122" s="2" t="s">
        <v>72</v>
      </c>
      <c r="F122" s="2" t="s">
        <v>238</v>
      </c>
      <c r="G122" s="2" t="s">
        <v>12</v>
      </c>
      <c r="I122" s="1" t="n">
        <v>87</v>
      </c>
      <c r="J122" s="1" t="n">
        <f aca="false">HEX2DEC(B122)/1000</f>
        <v>86.736</v>
      </c>
      <c r="K122" s="1" t="n">
        <f aca="false">HEX2DEC(C122)/3276*100</f>
        <v>0</v>
      </c>
      <c r="L122" s="1" t="n">
        <f aca="false">IF(HEX2DEC(D122)&gt;980000,(16777216-HEX2DEC(D122))/-1000,HEX2DEC(D122)/1000)</f>
        <v>0</v>
      </c>
      <c r="M122" s="1" t="n">
        <f aca="false">IF(HEX2DEC(E122)&gt;980000,(16777216-HEX2DEC(E122))/-3276*100,HEX2DEC(E122)/3276*100)</f>
        <v>-12.9426129426129</v>
      </c>
      <c r="N122" s="1" t="n">
        <f aca="false">IF(HEX2DEC(F122)&gt;980000,(16777216-HEX2DEC(F122))/-3276*100,HEX2DEC(F122)/3276*100)</f>
        <v>12.6678876678877</v>
      </c>
      <c r="O122" s="1" t="n">
        <f aca="false">IF(HEX2DEC(G122)&gt;980000,(16777216-HEX2DEC(G122))/-3276*100,HEX2DEC(G122)/3276*100)</f>
        <v>0</v>
      </c>
    </row>
    <row r="123" customFormat="false" ht="13.2" hidden="false" customHeight="false" outlineLevel="0" collapsed="false">
      <c r="B123" s="2" t="s">
        <v>64</v>
      </c>
      <c r="C123" s="2" t="s">
        <v>12</v>
      </c>
      <c r="D123" s="2" t="s">
        <v>12</v>
      </c>
      <c r="E123" s="2" t="s">
        <v>72</v>
      </c>
      <c r="F123" s="2" t="s">
        <v>238</v>
      </c>
      <c r="G123" s="2" t="s">
        <v>12</v>
      </c>
      <c r="I123" s="1" t="n">
        <v>87</v>
      </c>
      <c r="J123" s="1" t="n">
        <f aca="false">HEX2DEC(B123)/1000</f>
        <v>86.736</v>
      </c>
      <c r="K123" s="1" t="n">
        <f aca="false">HEX2DEC(C123)/3276*100</f>
        <v>0</v>
      </c>
      <c r="L123" s="1" t="n">
        <f aca="false">IF(HEX2DEC(D123)&gt;980000,(16777216-HEX2DEC(D123))/-1000,HEX2DEC(D123)/1000)</f>
        <v>0</v>
      </c>
      <c r="M123" s="1" t="n">
        <f aca="false">IF(HEX2DEC(E123)&gt;980000,(16777216-HEX2DEC(E123))/-3276*100,HEX2DEC(E123)/3276*100)</f>
        <v>-12.9426129426129</v>
      </c>
      <c r="N123" s="1" t="n">
        <f aca="false">IF(HEX2DEC(F123)&gt;980000,(16777216-HEX2DEC(F123))/-3276*100,HEX2DEC(F123)/3276*100)</f>
        <v>12.6678876678877</v>
      </c>
      <c r="O123" s="1" t="n">
        <f aca="false">IF(HEX2DEC(G123)&gt;980000,(16777216-HEX2DEC(G123))/-3276*100,HEX2DEC(G123)/3276*100)</f>
        <v>0</v>
      </c>
    </row>
    <row r="124" customFormat="false" ht="13.2" hidden="false" customHeight="false" outlineLevel="0" collapsed="false">
      <c r="B124" s="2" t="s">
        <v>64</v>
      </c>
      <c r="C124" s="2" t="s">
        <v>12</v>
      </c>
      <c r="D124" s="2" t="s">
        <v>12</v>
      </c>
      <c r="E124" s="2" t="s">
        <v>72</v>
      </c>
      <c r="F124" s="2" t="s">
        <v>238</v>
      </c>
      <c r="G124" s="2" t="s">
        <v>12</v>
      </c>
      <c r="I124" s="1" t="n">
        <v>87</v>
      </c>
      <c r="J124" s="1" t="n">
        <f aca="false">HEX2DEC(B124)/1000</f>
        <v>86.736</v>
      </c>
      <c r="K124" s="1" t="n">
        <f aca="false">HEX2DEC(C124)/3276*100</f>
        <v>0</v>
      </c>
      <c r="L124" s="1" t="n">
        <f aca="false">IF(HEX2DEC(D124)&gt;980000,(16777216-HEX2DEC(D124))/-1000,HEX2DEC(D124)/1000)</f>
        <v>0</v>
      </c>
      <c r="M124" s="1" t="n">
        <f aca="false">IF(HEX2DEC(E124)&gt;980000,(16777216-HEX2DEC(E124))/-3276*100,HEX2DEC(E124)/3276*100)</f>
        <v>-12.9426129426129</v>
      </c>
      <c r="N124" s="1" t="n">
        <f aca="false">IF(HEX2DEC(F124)&gt;980000,(16777216-HEX2DEC(F124))/-3276*100,HEX2DEC(F124)/3276*100)</f>
        <v>12.6678876678877</v>
      </c>
      <c r="O124" s="1" t="n">
        <f aca="false">IF(HEX2DEC(G124)&gt;980000,(16777216-HEX2DEC(G124))/-3276*100,HEX2DEC(G124)/3276*100)</f>
        <v>0</v>
      </c>
    </row>
    <row r="125" customFormat="false" ht="13.2" hidden="false" customHeight="false" outlineLevel="0" collapsed="false">
      <c r="B125" s="2" t="s">
        <v>64</v>
      </c>
      <c r="C125" s="2" t="s">
        <v>12</v>
      </c>
      <c r="D125" s="2" t="s">
        <v>12</v>
      </c>
      <c r="E125" s="2" t="s">
        <v>72</v>
      </c>
      <c r="F125" s="2" t="s">
        <v>238</v>
      </c>
      <c r="G125" s="2" t="s">
        <v>12</v>
      </c>
      <c r="I125" s="1" t="n">
        <v>87</v>
      </c>
      <c r="J125" s="1" t="n">
        <f aca="false">HEX2DEC(B125)/1000</f>
        <v>86.736</v>
      </c>
      <c r="K125" s="1" t="n">
        <f aca="false">HEX2DEC(C125)/3276*100</f>
        <v>0</v>
      </c>
      <c r="L125" s="1" t="n">
        <f aca="false">IF(HEX2DEC(D125)&gt;980000,(16777216-HEX2DEC(D125))/-1000,HEX2DEC(D125)/1000)</f>
        <v>0</v>
      </c>
      <c r="M125" s="1" t="n">
        <f aca="false">IF(HEX2DEC(E125)&gt;980000,(16777216-HEX2DEC(E125))/-3276*100,HEX2DEC(E125)/3276*100)</f>
        <v>-12.9426129426129</v>
      </c>
      <c r="N125" s="1" t="n">
        <f aca="false">IF(HEX2DEC(F125)&gt;980000,(16777216-HEX2DEC(F125))/-3276*100,HEX2DEC(F125)/3276*100)</f>
        <v>12.6678876678877</v>
      </c>
      <c r="O125" s="1" t="n">
        <f aca="false">IF(HEX2DEC(G125)&gt;980000,(16777216-HEX2DEC(G125))/-3276*100,HEX2DEC(G125)/3276*100)</f>
        <v>0</v>
      </c>
    </row>
    <row r="126" customFormat="false" ht="13.2" hidden="false" customHeight="false" outlineLevel="0" collapsed="false">
      <c r="B126" s="2" t="s">
        <v>64</v>
      </c>
      <c r="C126" s="2" t="s">
        <v>12</v>
      </c>
      <c r="D126" s="2" t="s">
        <v>12</v>
      </c>
      <c r="E126" s="2" t="s">
        <v>72</v>
      </c>
      <c r="F126" s="2" t="s">
        <v>238</v>
      </c>
      <c r="G126" s="2" t="s">
        <v>12</v>
      </c>
      <c r="I126" s="1" t="n">
        <v>87</v>
      </c>
      <c r="J126" s="1" t="n">
        <f aca="false">HEX2DEC(B126)/1000</f>
        <v>86.736</v>
      </c>
      <c r="K126" s="1" t="n">
        <f aca="false">HEX2DEC(C126)/3276*100</f>
        <v>0</v>
      </c>
      <c r="L126" s="1" t="n">
        <f aca="false">IF(HEX2DEC(D126)&gt;980000,(16777216-HEX2DEC(D126))/-1000,HEX2DEC(D126)/1000)</f>
        <v>0</v>
      </c>
      <c r="M126" s="1" t="n">
        <f aca="false">IF(HEX2DEC(E126)&gt;980000,(16777216-HEX2DEC(E126))/-3276*100,HEX2DEC(E126)/3276*100)</f>
        <v>-12.9426129426129</v>
      </c>
      <c r="N126" s="1" t="n">
        <f aca="false">IF(HEX2DEC(F126)&gt;980000,(16777216-HEX2DEC(F126))/-3276*100,HEX2DEC(F126)/3276*100)</f>
        <v>12.6678876678877</v>
      </c>
      <c r="O126" s="1" t="n">
        <f aca="false">IF(HEX2DEC(G126)&gt;980000,(16777216-HEX2DEC(G126))/-3276*100,HEX2DEC(G126)/3276*100)</f>
        <v>0</v>
      </c>
    </row>
    <row r="127" customFormat="false" ht="13.2" hidden="false" customHeight="false" outlineLevel="0" collapsed="false">
      <c r="B127" s="2" t="s">
        <v>56</v>
      </c>
      <c r="C127" s="2" t="s">
        <v>12</v>
      </c>
      <c r="D127" s="2" t="s">
        <v>12</v>
      </c>
      <c r="E127" s="2" t="s">
        <v>72</v>
      </c>
      <c r="F127" s="2" t="s">
        <v>238</v>
      </c>
      <c r="G127" s="2" t="s">
        <v>12</v>
      </c>
      <c r="I127" s="1" t="n">
        <v>87</v>
      </c>
      <c r="J127" s="1" t="n">
        <f aca="false">HEX2DEC(B127)/1000</f>
        <v>86.339</v>
      </c>
      <c r="K127" s="1" t="n">
        <f aca="false">HEX2DEC(C127)/3276*100</f>
        <v>0</v>
      </c>
      <c r="L127" s="1" t="n">
        <f aca="false">IF(HEX2DEC(D127)&gt;980000,(16777216-HEX2DEC(D127))/-1000,HEX2DEC(D127)/1000)</f>
        <v>0</v>
      </c>
      <c r="M127" s="1" t="n">
        <f aca="false">IF(HEX2DEC(E127)&gt;980000,(16777216-HEX2DEC(E127))/-3276*100,HEX2DEC(E127)/3276*100)</f>
        <v>-12.9426129426129</v>
      </c>
      <c r="N127" s="1" t="n">
        <f aca="false">IF(HEX2DEC(F127)&gt;980000,(16777216-HEX2DEC(F127))/-3276*100,HEX2DEC(F127)/3276*100)</f>
        <v>12.6678876678877</v>
      </c>
      <c r="O127" s="1" t="n">
        <f aca="false">IF(HEX2DEC(G127)&gt;980000,(16777216-HEX2DEC(G127))/-3276*100,HEX2DEC(G127)/3276*100)</f>
        <v>0</v>
      </c>
    </row>
    <row r="128" customFormat="false" ht="13.2" hidden="false" customHeight="false" outlineLevel="0" collapsed="false">
      <c r="B128" s="2" t="s">
        <v>56</v>
      </c>
      <c r="C128" s="2" t="s">
        <v>239</v>
      </c>
      <c r="D128" s="2" t="s">
        <v>58</v>
      </c>
      <c r="E128" s="2" t="s">
        <v>59</v>
      </c>
      <c r="F128" s="2" t="s">
        <v>240</v>
      </c>
      <c r="G128" s="2" t="s">
        <v>12</v>
      </c>
      <c r="I128" s="1" t="n">
        <v>87</v>
      </c>
      <c r="J128" s="1" t="n">
        <f aca="false">HEX2DEC(B128)/1000</f>
        <v>86.339</v>
      </c>
      <c r="K128" s="1" t="n">
        <f aca="false">HEX2DEC(C128)/3276*100</f>
        <v>30.7692307692308</v>
      </c>
      <c r="L128" s="1" t="n">
        <f aca="false">IF(HEX2DEC(D128)&gt;980000,(16777216-HEX2DEC(D128))/-1000,HEX2DEC(D128)/1000)</f>
        <v>-0.661</v>
      </c>
      <c r="M128" s="1" t="n">
        <f aca="false">IF(HEX2DEC(E128)&gt;980000,(16777216-HEX2DEC(E128))/-3276*100,HEX2DEC(E128)/3276*100)</f>
        <v>16.1477411477411</v>
      </c>
      <c r="N128" s="1" t="n">
        <f aca="false">IF(HEX2DEC(F128)&gt;980000,(16777216-HEX2DEC(F128))/-3276*100,HEX2DEC(F128)/3276*100)</f>
        <v>14.6214896214896</v>
      </c>
      <c r="O128" s="1" t="n">
        <f aca="false">IF(HEX2DEC(G128)&gt;980000,(16777216-HEX2DEC(G128))/-3276*100,HEX2DEC(G128)/3276*100)</f>
        <v>0</v>
      </c>
    </row>
    <row r="129" customFormat="false" ht="13.2" hidden="false" customHeight="false" outlineLevel="0" collapsed="false">
      <c r="B129" s="2" t="s">
        <v>56</v>
      </c>
      <c r="C129" s="2" t="s">
        <v>241</v>
      </c>
      <c r="D129" s="2" t="s">
        <v>58</v>
      </c>
      <c r="E129" s="2" t="s">
        <v>59</v>
      </c>
      <c r="F129" s="2" t="s">
        <v>242</v>
      </c>
      <c r="G129" s="2" t="s">
        <v>12</v>
      </c>
      <c r="I129" s="1" t="n">
        <v>87</v>
      </c>
      <c r="J129" s="1" t="n">
        <f aca="false">HEX2DEC(B129)/1000</f>
        <v>86.339</v>
      </c>
      <c r="K129" s="1" t="n">
        <f aca="false">HEX2DEC(C129)/3276*100</f>
        <v>32.7228327228327</v>
      </c>
      <c r="L129" s="1" t="n">
        <f aca="false">IF(HEX2DEC(D129)&gt;980000,(16777216-HEX2DEC(D129))/-1000,HEX2DEC(D129)/1000)</f>
        <v>-0.661</v>
      </c>
      <c r="M129" s="1" t="n">
        <f aca="false">IF(HEX2DEC(E129)&gt;980000,(16777216-HEX2DEC(E129))/-3276*100,HEX2DEC(E129)/3276*100)</f>
        <v>16.1477411477411</v>
      </c>
      <c r="N129" s="1" t="n">
        <f aca="false">IF(HEX2DEC(F129)&gt;980000,(16777216-HEX2DEC(F129))/-3276*100,HEX2DEC(F129)/3276*100)</f>
        <v>16.5750915750916</v>
      </c>
      <c r="O129" s="1" t="n">
        <f aca="false">IF(HEX2DEC(G129)&gt;980000,(16777216-HEX2DEC(G129))/-3276*100,HEX2DEC(G129)/3276*100)</f>
        <v>0</v>
      </c>
    </row>
    <row r="130" customFormat="false" ht="13.2" hidden="false" customHeight="false" outlineLevel="0" collapsed="false">
      <c r="B130" s="2" t="s">
        <v>56</v>
      </c>
      <c r="C130" s="2" t="s">
        <v>243</v>
      </c>
      <c r="D130" s="2" t="s">
        <v>58</v>
      </c>
      <c r="E130" s="2" t="s">
        <v>59</v>
      </c>
      <c r="F130" s="2" t="s">
        <v>244</v>
      </c>
      <c r="G130" s="2" t="s">
        <v>12</v>
      </c>
      <c r="I130" s="1" t="n">
        <v>87</v>
      </c>
      <c r="J130" s="1" t="n">
        <f aca="false">HEX2DEC(B130)/1000</f>
        <v>86.339</v>
      </c>
      <c r="K130" s="1" t="n">
        <f aca="false">HEX2DEC(C130)/3276*100</f>
        <v>34.1880341880342</v>
      </c>
      <c r="L130" s="1" t="n">
        <f aca="false">IF(HEX2DEC(D130)&gt;980000,(16777216-HEX2DEC(D130))/-1000,HEX2DEC(D130)/1000)</f>
        <v>-0.661</v>
      </c>
      <c r="M130" s="1" t="n">
        <f aca="false">IF(HEX2DEC(E130)&gt;980000,(16777216-HEX2DEC(E130))/-3276*100,HEX2DEC(E130)/3276*100)</f>
        <v>16.1477411477411</v>
      </c>
      <c r="N130" s="1" t="n">
        <f aca="false">IF(HEX2DEC(F130)&gt;980000,(16777216-HEX2DEC(F130))/-3276*100,HEX2DEC(F130)/3276*100)</f>
        <v>18.040293040293</v>
      </c>
      <c r="O130" s="1" t="n">
        <f aca="false">IF(HEX2DEC(G130)&gt;980000,(16777216-HEX2DEC(G130))/-3276*100,HEX2DEC(G130)/3276*100)</f>
        <v>0</v>
      </c>
    </row>
    <row r="131" customFormat="false" ht="13.2" hidden="false" customHeight="false" outlineLevel="0" collapsed="false">
      <c r="B131" s="2" t="s">
        <v>56</v>
      </c>
      <c r="C131" s="2" t="s">
        <v>245</v>
      </c>
      <c r="D131" s="2" t="s">
        <v>58</v>
      </c>
      <c r="E131" s="2" t="s">
        <v>59</v>
      </c>
      <c r="F131" s="2" t="s">
        <v>246</v>
      </c>
      <c r="G131" s="2" t="s">
        <v>12</v>
      </c>
      <c r="I131" s="1" t="n">
        <v>87</v>
      </c>
      <c r="J131" s="1" t="n">
        <f aca="false">HEX2DEC(B131)/1000</f>
        <v>86.339</v>
      </c>
      <c r="K131" s="1" t="n">
        <f aca="false">HEX2DEC(C131)/3276*100</f>
        <v>36.1416361416361</v>
      </c>
      <c r="L131" s="1" t="n">
        <f aca="false">IF(HEX2DEC(D131)&gt;980000,(16777216-HEX2DEC(D131))/-1000,HEX2DEC(D131)/1000)</f>
        <v>-0.661</v>
      </c>
      <c r="M131" s="1" t="n">
        <f aca="false">IF(HEX2DEC(E131)&gt;980000,(16777216-HEX2DEC(E131))/-3276*100,HEX2DEC(E131)/3276*100)</f>
        <v>16.1477411477411</v>
      </c>
      <c r="N131" s="1" t="n">
        <f aca="false">IF(HEX2DEC(F131)&gt;980000,(16777216-HEX2DEC(F131))/-3276*100,HEX2DEC(F131)/3276*100)</f>
        <v>19.993894993895</v>
      </c>
      <c r="O131" s="1" t="n">
        <f aca="false">IF(HEX2DEC(G131)&gt;980000,(16777216-HEX2DEC(G131))/-3276*100,HEX2DEC(G131)/3276*100)</f>
        <v>0</v>
      </c>
    </row>
    <row r="132" customFormat="false" ht="13.2" hidden="false" customHeight="false" outlineLevel="0" collapsed="false">
      <c r="B132" s="2" t="s">
        <v>56</v>
      </c>
      <c r="C132" s="2" t="s">
        <v>247</v>
      </c>
      <c r="D132" s="2" t="s">
        <v>58</v>
      </c>
      <c r="E132" s="2" t="s">
        <v>59</v>
      </c>
      <c r="F132" s="2" t="s">
        <v>248</v>
      </c>
      <c r="G132" s="2" t="s">
        <v>12</v>
      </c>
      <c r="I132" s="1" t="n">
        <v>87</v>
      </c>
      <c r="J132" s="1" t="n">
        <f aca="false">HEX2DEC(B132)/1000</f>
        <v>86.339</v>
      </c>
      <c r="K132" s="1" t="n">
        <f aca="false">HEX2DEC(C132)/3276*100</f>
        <v>38.0952380952381</v>
      </c>
      <c r="L132" s="1" t="n">
        <f aca="false">IF(HEX2DEC(D132)&gt;980000,(16777216-HEX2DEC(D132))/-1000,HEX2DEC(D132)/1000)</f>
        <v>-0.661</v>
      </c>
      <c r="M132" s="1" t="n">
        <f aca="false">IF(HEX2DEC(E132)&gt;980000,(16777216-HEX2DEC(E132))/-3276*100,HEX2DEC(E132)/3276*100)</f>
        <v>16.1477411477411</v>
      </c>
      <c r="N132" s="1" t="n">
        <f aca="false">IF(HEX2DEC(F132)&gt;980000,(16777216-HEX2DEC(F132))/-3276*100,HEX2DEC(F132)/3276*100)</f>
        <v>21.9474969474969</v>
      </c>
      <c r="O132" s="1" t="n">
        <f aca="false">IF(HEX2DEC(G132)&gt;980000,(16777216-HEX2DEC(G132))/-3276*100,HEX2DEC(G132)/3276*100)</f>
        <v>0</v>
      </c>
    </row>
    <row r="133" customFormat="false" ht="13.2" hidden="false" customHeight="false" outlineLevel="0" collapsed="false">
      <c r="B133" s="2" t="s">
        <v>56</v>
      </c>
      <c r="C133" s="2" t="s">
        <v>249</v>
      </c>
      <c r="D133" s="2" t="s">
        <v>58</v>
      </c>
      <c r="E133" s="2" t="s">
        <v>59</v>
      </c>
      <c r="F133" s="2" t="s">
        <v>250</v>
      </c>
      <c r="G133" s="2" t="s">
        <v>12</v>
      </c>
      <c r="I133" s="1" t="n">
        <v>87</v>
      </c>
      <c r="J133" s="1" t="n">
        <f aca="false">HEX2DEC(B133)/1000</f>
        <v>86.339</v>
      </c>
      <c r="K133" s="1" t="n">
        <f aca="false">HEX2DEC(C133)/3276*100</f>
        <v>39.5604395604396</v>
      </c>
      <c r="L133" s="1" t="n">
        <f aca="false">IF(HEX2DEC(D133)&gt;980000,(16777216-HEX2DEC(D133))/-1000,HEX2DEC(D133)/1000)</f>
        <v>-0.661</v>
      </c>
      <c r="M133" s="1" t="n">
        <f aca="false">IF(HEX2DEC(E133)&gt;980000,(16777216-HEX2DEC(E133))/-3276*100,HEX2DEC(E133)/3276*100)</f>
        <v>16.1477411477411</v>
      </c>
      <c r="N133" s="1" t="n">
        <f aca="false">IF(HEX2DEC(F133)&gt;980000,(16777216-HEX2DEC(F133))/-3276*100,HEX2DEC(F133)/3276*100)</f>
        <v>23.4126984126984</v>
      </c>
      <c r="O133" s="1" t="n">
        <f aca="false">IF(HEX2DEC(G133)&gt;980000,(16777216-HEX2DEC(G133))/-3276*100,HEX2DEC(G133)/3276*100)</f>
        <v>0</v>
      </c>
    </row>
    <row r="134" customFormat="false" ht="13.2" hidden="false" customHeight="false" outlineLevel="0" collapsed="false">
      <c r="B134" s="2" t="s">
        <v>56</v>
      </c>
      <c r="C134" s="2" t="s">
        <v>251</v>
      </c>
      <c r="D134" s="2" t="s">
        <v>58</v>
      </c>
      <c r="E134" s="2" t="s">
        <v>59</v>
      </c>
      <c r="F134" s="2" t="s">
        <v>252</v>
      </c>
      <c r="G134" s="2" t="s">
        <v>12</v>
      </c>
      <c r="I134" s="1" t="n">
        <v>87</v>
      </c>
      <c r="J134" s="1" t="n">
        <f aca="false">HEX2DEC(B134)/1000</f>
        <v>86.339</v>
      </c>
      <c r="K134" s="1" t="n">
        <f aca="false">HEX2DEC(C134)/3276*100</f>
        <v>41.5140415140415</v>
      </c>
      <c r="L134" s="1" t="n">
        <f aca="false">IF(HEX2DEC(D134)&gt;980000,(16777216-HEX2DEC(D134))/-1000,HEX2DEC(D134)/1000)</f>
        <v>-0.661</v>
      </c>
      <c r="M134" s="1" t="n">
        <f aca="false">IF(HEX2DEC(E134)&gt;980000,(16777216-HEX2DEC(E134))/-3276*100,HEX2DEC(E134)/3276*100)</f>
        <v>16.1477411477411</v>
      </c>
      <c r="N134" s="1" t="n">
        <f aca="false">IF(HEX2DEC(F134)&gt;980000,(16777216-HEX2DEC(F134))/-3276*100,HEX2DEC(F134)/3276*100)</f>
        <v>25.3663003663004</v>
      </c>
      <c r="O134" s="1" t="n">
        <f aca="false">IF(HEX2DEC(G134)&gt;980000,(16777216-HEX2DEC(G134))/-3276*100,HEX2DEC(G134)/3276*100)</f>
        <v>0</v>
      </c>
    </row>
    <row r="135" customFormat="false" ht="13.2" hidden="false" customHeight="false" outlineLevel="0" collapsed="false">
      <c r="B135" s="2" t="s">
        <v>56</v>
      </c>
      <c r="C135" s="2" t="s">
        <v>253</v>
      </c>
      <c r="D135" s="2" t="s">
        <v>58</v>
      </c>
      <c r="E135" s="2" t="s">
        <v>59</v>
      </c>
      <c r="F135" s="2" t="s">
        <v>254</v>
      </c>
      <c r="G135" s="2" t="s">
        <v>12</v>
      </c>
      <c r="I135" s="1" t="n">
        <v>87</v>
      </c>
      <c r="J135" s="1" t="n">
        <f aca="false">HEX2DEC(B135)/1000</f>
        <v>86.339</v>
      </c>
      <c r="K135" s="1" t="n">
        <f aca="false">HEX2DEC(C135)/3276*100</f>
        <v>42.979242979243</v>
      </c>
      <c r="L135" s="1" t="n">
        <f aca="false">IF(HEX2DEC(D135)&gt;980000,(16777216-HEX2DEC(D135))/-1000,HEX2DEC(D135)/1000)</f>
        <v>-0.661</v>
      </c>
      <c r="M135" s="1" t="n">
        <f aca="false">IF(HEX2DEC(E135)&gt;980000,(16777216-HEX2DEC(E135))/-3276*100,HEX2DEC(E135)/3276*100)</f>
        <v>16.1477411477411</v>
      </c>
      <c r="N135" s="1" t="n">
        <f aca="false">IF(HEX2DEC(F135)&gt;980000,(16777216-HEX2DEC(F135))/-3276*100,HEX2DEC(F135)/3276*100)</f>
        <v>26.8315018315018</v>
      </c>
      <c r="O135" s="1" t="n">
        <f aca="false">IF(HEX2DEC(G135)&gt;980000,(16777216-HEX2DEC(G135))/-3276*100,HEX2DEC(G135)/3276*100)</f>
        <v>0</v>
      </c>
    </row>
    <row r="136" customFormat="false" ht="13.2" hidden="false" customHeight="false" outlineLevel="0" collapsed="false">
      <c r="B136" s="2" t="s">
        <v>56</v>
      </c>
      <c r="C136" s="2" t="s">
        <v>93</v>
      </c>
      <c r="D136" s="2" t="s">
        <v>58</v>
      </c>
      <c r="E136" s="2" t="s">
        <v>59</v>
      </c>
      <c r="F136" s="2" t="s">
        <v>255</v>
      </c>
      <c r="G136" s="2" t="s">
        <v>12</v>
      </c>
      <c r="I136" s="1" t="n">
        <v>87</v>
      </c>
      <c r="J136" s="1" t="n">
        <f aca="false">HEX2DEC(B136)/1000</f>
        <v>86.339</v>
      </c>
      <c r="K136" s="1" t="n">
        <f aca="false">HEX2DEC(C136)/3276*100</f>
        <v>44.9328449328449</v>
      </c>
      <c r="L136" s="1" t="n">
        <f aca="false">IF(HEX2DEC(D136)&gt;980000,(16777216-HEX2DEC(D136))/-1000,HEX2DEC(D136)/1000)</f>
        <v>-0.661</v>
      </c>
      <c r="M136" s="1" t="n">
        <f aca="false">IF(HEX2DEC(E136)&gt;980000,(16777216-HEX2DEC(E136))/-3276*100,HEX2DEC(E136)/3276*100)</f>
        <v>16.1477411477411</v>
      </c>
      <c r="N136" s="1" t="n">
        <f aca="false">IF(HEX2DEC(F136)&gt;980000,(16777216-HEX2DEC(F136))/-3276*100,HEX2DEC(F136)/3276*100)</f>
        <v>28.7851037851038</v>
      </c>
      <c r="O136" s="1" t="n">
        <f aca="false">IF(HEX2DEC(G136)&gt;980000,(16777216-HEX2DEC(G136))/-3276*100,HEX2DEC(G136)/3276*100)</f>
        <v>0</v>
      </c>
    </row>
    <row r="137" customFormat="false" ht="13.2" hidden="false" customHeight="false" outlineLevel="0" collapsed="false">
      <c r="B137" s="2" t="s">
        <v>56</v>
      </c>
      <c r="C137" s="2" t="s">
        <v>256</v>
      </c>
      <c r="D137" s="2" t="s">
        <v>58</v>
      </c>
      <c r="E137" s="2" t="s">
        <v>59</v>
      </c>
      <c r="F137" s="2" t="s">
        <v>257</v>
      </c>
      <c r="G137" s="2" t="s">
        <v>12</v>
      </c>
      <c r="I137" s="1" t="n">
        <v>87</v>
      </c>
      <c r="J137" s="1" t="n">
        <f aca="false">HEX2DEC(B137)/1000</f>
        <v>86.339</v>
      </c>
      <c r="K137" s="1" t="n">
        <f aca="false">HEX2DEC(C137)/3276*100</f>
        <v>46.8864468864469</v>
      </c>
      <c r="L137" s="1" t="n">
        <f aca="false">IF(HEX2DEC(D137)&gt;980000,(16777216-HEX2DEC(D137))/-1000,HEX2DEC(D137)/1000)</f>
        <v>-0.661</v>
      </c>
      <c r="M137" s="1" t="n">
        <f aca="false">IF(HEX2DEC(E137)&gt;980000,(16777216-HEX2DEC(E137))/-3276*100,HEX2DEC(E137)/3276*100)</f>
        <v>16.1477411477411</v>
      </c>
      <c r="N137" s="1" t="n">
        <f aca="false">IF(HEX2DEC(F137)&gt;980000,(16777216-HEX2DEC(F137))/-3276*100,HEX2DEC(F137)/3276*100)</f>
        <v>30.7387057387057</v>
      </c>
      <c r="O137" s="1" t="n">
        <f aca="false">IF(HEX2DEC(G137)&gt;980000,(16777216-HEX2DEC(G137))/-3276*100,HEX2DEC(G137)/3276*100)</f>
        <v>0</v>
      </c>
    </row>
    <row r="138" customFormat="false" ht="13.2" hidden="false" customHeight="false" outlineLevel="0" collapsed="false">
      <c r="B138" s="2" t="s">
        <v>56</v>
      </c>
      <c r="C138" s="2" t="s">
        <v>258</v>
      </c>
      <c r="D138" s="2" t="s">
        <v>58</v>
      </c>
      <c r="E138" s="2" t="s">
        <v>59</v>
      </c>
      <c r="F138" s="2" t="s">
        <v>259</v>
      </c>
      <c r="G138" s="2" t="s">
        <v>12</v>
      </c>
      <c r="I138" s="1" t="n">
        <v>87</v>
      </c>
      <c r="J138" s="1" t="n">
        <f aca="false">HEX2DEC(B138)/1000</f>
        <v>86.339</v>
      </c>
      <c r="K138" s="1" t="n">
        <f aca="false">HEX2DEC(C138)/3276*100</f>
        <v>48.3516483516484</v>
      </c>
      <c r="L138" s="1" t="n">
        <f aca="false">IF(HEX2DEC(D138)&gt;980000,(16777216-HEX2DEC(D138))/-1000,HEX2DEC(D138)/1000)</f>
        <v>-0.661</v>
      </c>
      <c r="M138" s="1" t="n">
        <f aca="false">IF(HEX2DEC(E138)&gt;980000,(16777216-HEX2DEC(E138))/-3276*100,HEX2DEC(E138)/3276*100)</f>
        <v>16.1477411477411</v>
      </c>
      <c r="N138" s="1" t="n">
        <f aca="false">IF(HEX2DEC(F138)&gt;980000,(16777216-HEX2DEC(F138))/-3276*100,HEX2DEC(F138)/3276*100)</f>
        <v>32.2039072039072</v>
      </c>
      <c r="O138" s="1" t="n">
        <f aca="false">IF(HEX2DEC(G138)&gt;980000,(16777216-HEX2DEC(G138))/-3276*100,HEX2DEC(G138)/3276*100)</f>
        <v>0</v>
      </c>
    </row>
    <row r="139" customFormat="false" ht="13.2" hidden="false" customHeight="false" outlineLevel="0" collapsed="false">
      <c r="B139" s="2" t="s">
        <v>56</v>
      </c>
      <c r="C139" s="2" t="s">
        <v>260</v>
      </c>
      <c r="D139" s="2" t="s">
        <v>58</v>
      </c>
      <c r="E139" s="2" t="s">
        <v>59</v>
      </c>
      <c r="F139" s="2" t="s">
        <v>261</v>
      </c>
      <c r="G139" s="2" t="s">
        <v>12</v>
      </c>
      <c r="I139" s="1" t="n">
        <v>87</v>
      </c>
      <c r="J139" s="1" t="n">
        <f aca="false">HEX2DEC(B139)/1000</f>
        <v>86.339</v>
      </c>
      <c r="K139" s="1" t="n">
        <f aca="false">HEX2DEC(C139)/3276*100</f>
        <v>50.3052503052503</v>
      </c>
      <c r="L139" s="1" t="n">
        <f aca="false">IF(HEX2DEC(D139)&gt;980000,(16777216-HEX2DEC(D139))/-1000,HEX2DEC(D139)/1000)</f>
        <v>-0.661</v>
      </c>
      <c r="M139" s="1" t="n">
        <f aca="false">IF(HEX2DEC(E139)&gt;980000,(16777216-HEX2DEC(E139))/-3276*100,HEX2DEC(E139)/3276*100)</f>
        <v>16.1477411477411</v>
      </c>
      <c r="N139" s="1" t="n">
        <f aca="false">IF(HEX2DEC(F139)&gt;980000,(16777216-HEX2DEC(F139))/-3276*100,HEX2DEC(F139)/3276*100)</f>
        <v>34.1575091575092</v>
      </c>
      <c r="O139" s="1" t="n">
        <f aca="false">IF(HEX2DEC(G139)&gt;980000,(16777216-HEX2DEC(G139))/-3276*100,HEX2DEC(G139)/3276*100)</f>
        <v>0</v>
      </c>
    </row>
    <row r="140" customFormat="false" ht="13.2" hidden="false" customHeight="false" outlineLevel="0" collapsed="false">
      <c r="B140" s="2" t="s">
        <v>56</v>
      </c>
      <c r="C140" s="2" t="s">
        <v>262</v>
      </c>
      <c r="D140" s="2" t="s">
        <v>58</v>
      </c>
      <c r="E140" s="2" t="s">
        <v>59</v>
      </c>
      <c r="F140" s="2" t="s">
        <v>263</v>
      </c>
      <c r="G140" s="2" t="s">
        <v>12</v>
      </c>
      <c r="I140" s="1" t="n">
        <v>87</v>
      </c>
      <c r="J140" s="1" t="n">
        <f aca="false">HEX2DEC(B140)/1000</f>
        <v>86.339</v>
      </c>
      <c r="K140" s="1" t="n">
        <f aca="false">HEX2DEC(C140)/3276*100</f>
        <v>51.7704517704518</v>
      </c>
      <c r="L140" s="1" t="n">
        <f aca="false">IF(HEX2DEC(D140)&gt;980000,(16777216-HEX2DEC(D140))/-1000,HEX2DEC(D140)/1000)</f>
        <v>-0.661</v>
      </c>
      <c r="M140" s="1" t="n">
        <f aca="false">IF(HEX2DEC(E140)&gt;980000,(16777216-HEX2DEC(E140))/-3276*100,HEX2DEC(E140)/3276*100)</f>
        <v>16.1477411477411</v>
      </c>
      <c r="N140" s="1" t="n">
        <f aca="false">IF(HEX2DEC(F140)&gt;980000,(16777216-HEX2DEC(F140))/-3276*100,HEX2DEC(F140)/3276*100)</f>
        <v>35.6227106227106</v>
      </c>
      <c r="O140" s="1" t="n">
        <f aca="false">IF(HEX2DEC(G140)&gt;980000,(16777216-HEX2DEC(G140))/-3276*100,HEX2DEC(G140)/3276*100)</f>
        <v>0</v>
      </c>
    </row>
    <row r="141" customFormat="false" ht="13.2" hidden="false" customHeight="false" outlineLevel="0" collapsed="false">
      <c r="B141" s="2" t="s">
        <v>56</v>
      </c>
      <c r="C141" s="2" t="s">
        <v>264</v>
      </c>
      <c r="D141" s="2" t="s">
        <v>58</v>
      </c>
      <c r="E141" s="2" t="s">
        <v>59</v>
      </c>
      <c r="F141" s="2" t="s">
        <v>265</v>
      </c>
      <c r="G141" s="2" t="s">
        <v>12</v>
      </c>
      <c r="I141" s="1" t="n">
        <v>87</v>
      </c>
      <c r="J141" s="1" t="n">
        <f aca="false">HEX2DEC(B141)/1000</f>
        <v>86.339</v>
      </c>
      <c r="K141" s="1" t="n">
        <f aca="false">HEX2DEC(C141)/3276*100</f>
        <v>53.7240537240537</v>
      </c>
      <c r="L141" s="1" t="n">
        <f aca="false">IF(HEX2DEC(D141)&gt;980000,(16777216-HEX2DEC(D141))/-1000,HEX2DEC(D141)/1000)</f>
        <v>-0.661</v>
      </c>
      <c r="M141" s="1" t="n">
        <f aca="false">IF(HEX2DEC(E141)&gt;980000,(16777216-HEX2DEC(E141))/-3276*100,HEX2DEC(E141)/3276*100)</f>
        <v>16.1477411477411</v>
      </c>
      <c r="N141" s="1" t="n">
        <f aca="false">IF(HEX2DEC(F141)&gt;980000,(16777216-HEX2DEC(F141))/-3276*100,HEX2DEC(F141)/3276*100)</f>
        <v>37.5763125763126</v>
      </c>
      <c r="O141" s="1" t="n">
        <f aca="false">IF(HEX2DEC(G141)&gt;980000,(16777216-HEX2DEC(G141))/-3276*100,HEX2DEC(G141)/3276*100)</f>
        <v>0</v>
      </c>
    </row>
    <row r="142" customFormat="false" ht="13.2" hidden="false" customHeight="false" outlineLevel="0" collapsed="false">
      <c r="B142" s="2" t="s">
        <v>56</v>
      </c>
      <c r="C142" s="2" t="s">
        <v>266</v>
      </c>
      <c r="D142" s="2" t="s">
        <v>58</v>
      </c>
      <c r="E142" s="2" t="s">
        <v>59</v>
      </c>
      <c r="F142" s="2" t="s">
        <v>267</v>
      </c>
      <c r="G142" s="2" t="s">
        <v>12</v>
      </c>
      <c r="I142" s="1" t="n">
        <v>87</v>
      </c>
      <c r="J142" s="1" t="n">
        <f aca="false">HEX2DEC(B142)/1000</f>
        <v>86.339</v>
      </c>
      <c r="K142" s="1" t="n">
        <f aca="false">HEX2DEC(C142)/3276*100</f>
        <v>55.6776556776557</v>
      </c>
      <c r="L142" s="1" t="n">
        <f aca="false">IF(HEX2DEC(D142)&gt;980000,(16777216-HEX2DEC(D142))/-1000,HEX2DEC(D142)/1000)</f>
        <v>-0.661</v>
      </c>
      <c r="M142" s="1" t="n">
        <f aca="false">IF(HEX2DEC(E142)&gt;980000,(16777216-HEX2DEC(E142))/-3276*100,HEX2DEC(E142)/3276*100)</f>
        <v>16.1477411477411</v>
      </c>
      <c r="N142" s="1" t="n">
        <f aca="false">IF(HEX2DEC(F142)&gt;980000,(16777216-HEX2DEC(F142))/-3276*100,HEX2DEC(F142)/3276*100)</f>
        <v>39.5299145299145</v>
      </c>
      <c r="O142" s="1" t="n">
        <f aca="false">IF(HEX2DEC(G142)&gt;980000,(16777216-HEX2DEC(G142))/-3276*100,HEX2DEC(G142)/3276*100)</f>
        <v>0</v>
      </c>
    </row>
    <row r="143" customFormat="false" ht="13.2" hidden="false" customHeight="false" outlineLevel="0" collapsed="false">
      <c r="B143" s="2" t="s">
        <v>56</v>
      </c>
      <c r="C143" s="2" t="s">
        <v>268</v>
      </c>
      <c r="D143" s="2" t="s">
        <v>58</v>
      </c>
      <c r="E143" s="2" t="s">
        <v>59</v>
      </c>
      <c r="F143" s="2" t="s">
        <v>269</v>
      </c>
      <c r="G143" s="2" t="s">
        <v>12</v>
      </c>
      <c r="I143" s="1" t="n">
        <v>87</v>
      </c>
      <c r="J143" s="1" t="n">
        <f aca="false">HEX2DEC(B143)/1000</f>
        <v>86.339</v>
      </c>
      <c r="K143" s="1" t="n">
        <f aca="false">HEX2DEC(C143)/3276*100</f>
        <v>57.1428571428571</v>
      </c>
      <c r="L143" s="1" t="n">
        <f aca="false">IF(HEX2DEC(D143)&gt;980000,(16777216-HEX2DEC(D143))/-1000,HEX2DEC(D143)/1000)</f>
        <v>-0.661</v>
      </c>
      <c r="M143" s="1" t="n">
        <f aca="false">IF(HEX2DEC(E143)&gt;980000,(16777216-HEX2DEC(E143))/-3276*100,HEX2DEC(E143)/3276*100)</f>
        <v>16.1477411477411</v>
      </c>
      <c r="N143" s="1" t="n">
        <f aca="false">IF(HEX2DEC(F143)&gt;980000,(16777216-HEX2DEC(F143))/-3276*100,HEX2DEC(F143)/3276*100)</f>
        <v>40.995115995116</v>
      </c>
      <c r="O143" s="1" t="n">
        <f aca="false">IF(HEX2DEC(G143)&gt;980000,(16777216-HEX2DEC(G143))/-3276*100,HEX2DEC(G143)/3276*100)</f>
        <v>0</v>
      </c>
    </row>
    <row r="144" customFormat="false" ht="13.2" hidden="false" customHeight="false" outlineLevel="0" collapsed="false">
      <c r="B144" s="2" t="s">
        <v>56</v>
      </c>
      <c r="C144" s="2" t="s">
        <v>270</v>
      </c>
      <c r="D144" s="2" t="s">
        <v>58</v>
      </c>
      <c r="E144" s="2" t="s">
        <v>59</v>
      </c>
      <c r="F144" s="2" t="s">
        <v>271</v>
      </c>
      <c r="G144" s="2" t="s">
        <v>12</v>
      </c>
      <c r="I144" s="1" t="n">
        <v>87</v>
      </c>
      <c r="J144" s="1" t="n">
        <f aca="false">HEX2DEC(B144)/1000</f>
        <v>86.339</v>
      </c>
      <c r="K144" s="1" t="n">
        <f aca="false">HEX2DEC(C144)/3276*100</f>
        <v>59.0964590964591</v>
      </c>
      <c r="L144" s="1" t="n">
        <f aca="false">IF(HEX2DEC(D144)&gt;980000,(16777216-HEX2DEC(D144))/-1000,HEX2DEC(D144)/1000)</f>
        <v>-0.661</v>
      </c>
      <c r="M144" s="1" t="n">
        <f aca="false">IF(HEX2DEC(E144)&gt;980000,(16777216-HEX2DEC(E144))/-3276*100,HEX2DEC(E144)/3276*100)</f>
        <v>16.1477411477411</v>
      </c>
      <c r="N144" s="1" t="n">
        <f aca="false">IF(HEX2DEC(F144)&gt;980000,(16777216-HEX2DEC(F144))/-3276*100,HEX2DEC(F144)/3276*100)</f>
        <v>42.948717948718</v>
      </c>
      <c r="O144" s="1" t="n">
        <f aca="false">IF(HEX2DEC(G144)&gt;980000,(16777216-HEX2DEC(G144))/-3276*100,HEX2DEC(G144)/3276*100)</f>
        <v>0</v>
      </c>
    </row>
    <row r="145" customFormat="false" ht="13.2" hidden="false" customHeight="false" outlineLevel="0" collapsed="false">
      <c r="B145" s="2" t="s">
        <v>56</v>
      </c>
      <c r="C145" s="2" t="s">
        <v>272</v>
      </c>
      <c r="D145" s="2" t="s">
        <v>58</v>
      </c>
      <c r="E145" s="2" t="s">
        <v>59</v>
      </c>
      <c r="F145" s="2" t="s">
        <v>193</v>
      </c>
      <c r="G145" s="2" t="s">
        <v>12</v>
      </c>
      <c r="I145" s="1" t="n">
        <v>87</v>
      </c>
      <c r="J145" s="1" t="n">
        <f aca="false">HEX2DEC(B145)/1000</f>
        <v>86.339</v>
      </c>
      <c r="K145" s="1" t="n">
        <f aca="false">HEX2DEC(C145)/3276*100</f>
        <v>60.5616605616606</v>
      </c>
      <c r="L145" s="1" t="n">
        <f aca="false">IF(HEX2DEC(D145)&gt;980000,(16777216-HEX2DEC(D145))/-1000,HEX2DEC(D145)/1000)</f>
        <v>-0.661</v>
      </c>
      <c r="M145" s="1" t="n">
        <f aca="false">IF(HEX2DEC(E145)&gt;980000,(16777216-HEX2DEC(E145))/-3276*100,HEX2DEC(E145)/3276*100)</f>
        <v>16.1477411477411</v>
      </c>
      <c r="N145" s="1" t="n">
        <f aca="false">IF(HEX2DEC(F145)&gt;980000,(16777216-HEX2DEC(F145))/-3276*100,HEX2DEC(F145)/3276*100)</f>
        <v>44.4139194139194</v>
      </c>
      <c r="O145" s="1" t="n">
        <f aca="false">IF(HEX2DEC(G145)&gt;980000,(16777216-HEX2DEC(G145))/-3276*100,HEX2DEC(G145)/3276*100)</f>
        <v>0</v>
      </c>
    </row>
    <row r="146" customFormat="false" ht="13.2" hidden="false" customHeight="false" outlineLevel="0" collapsed="false">
      <c r="B146" s="2" t="s">
        <v>56</v>
      </c>
      <c r="C146" s="2" t="s">
        <v>273</v>
      </c>
      <c r="D146" s="2" t="s">
        <v>58</v>
      </c>
      <c r="E146" s="2" t="s">
        <v>59</v>
      </c>
      <c r="F146" s="2" t="s">
        <v>274</v>
      </c>
      <c r="G146" s="2" t="s">
        <v>12</v>
      </c>
      <c r="I146" s="1" t="n">
        <v>87</v>
      </c>
      <c r="J146" s="1" t="n">
        <f aca="false">HEX2DEC(B146)/1000</f>
        <v>86.339</v>
      </c>
      <c r="K146" s="1" t="n">
        <f aca="false">HEX2DEC(C146)/3276*100</f>
        <v>62.5152625152625</v>
      </c>
      <c r="L146" s="1" t="n">
        <f aca="false">IF(HEX2DEC(D146)&gt;980000,(16777216-HEX2DEC(D146))/-1000,HEX2DEC(D146)/1000)</f>
        <v>-0.661</v>
      </c>
      <c r="M146" s="1" t="n">
        <f aca="false">IF(HEX2DEC(E146)&gt;980000,(16777216-HEX2DEC(E146))/-3276*100,HEX2DEC(E146)/3276*100)</f>
        <v>16.1477411477411</v>
      </c>
      <c r="N146" s="1" t="n">
        <f aca="false">IF(HEX2DEC(F146)&gt;980000,(16777216-HEX2DEC(F146))/-3276*100,HEX2DEC(F146)/3276*100)</f>
        <v>46.3675213675214</v>
      </c>
      <c r="O146" s="1" t="n">
        <f aca="false">IF(HEX2DEC(G146)&gt;980000,(16777216-HEX2DEC(G146))/-3276*100,HEX2DEC(G146)/3276*100)</f>
        <v>0</v>
      </c>
    </row>
    <row r="147" customFormat="false" ht="13.2" hidden="false" customHeight="false" outlineLevel="0" collapsed="false">
      <c r="B147" s="2" t="s">
        <v>56</v>
      </c>
      <c r="C147" s="2" t="s">
        <v>275</v>
      </c>
      <c r="D147" s="2" t="s">
        <v>58</v>
      </c>
      <c r="E147" s="2" t="s">
        <v>59</v>
      </c>
      <c r="F147" s="2" t="s">
        <v>276</v>
      </c>
      <c r="G147" s="2" t="s">
        <v>12</v>
      </c>
      <c r="I147" s="1" t="n">
        <v>87</v>
      </c>
      <c r="J147" s="1" t="n">
        <f aca="false">HEX2DEC(B147)/1000</f>
        <v>86.339</v>
      </c>
      <c r="K147" s="1" t="n">
        <f aca="false">HEX2DEC(C147)/3276*100</f>
        <v>64.4688644688645</v>
      </c>
      <c r="L147" s="1" t="n">
        <f aca="false">IF(HEX2DEC(D147)&gt;980000,(16777216-HEX2DEC(D147))/-1000,HEX2DEC(D147)/1000)</f>
        <v>-0.661</v>
      </c>
      <c r="M147" s="1" t="n">
        <f aca="false">IF(HEX2DEC(E147)&gt;980000,(16777216-HEX2DEC(E147))/-3276*100,HEX2DEC(E147)/3276*100)</f>
        <v>16.1477411477411</v>
      </c>
      <c r="N147" s="1" t="n">
        <f aca="false">IF(HEX2DEC(F147)&gt;980000,(16777216-HEX2DEC(F147))/-3276*100,HEX2DEC(F147)/3276*100)</f>
        <v>48.3211233211233</v>
      </c>
      <c r="O147" s="1" t="n">
        <f aca="false">IF(HEX2DEC(G147)&gt;980000,(16777216-HEX2DEC(G147))/-3276*100,HEX2DEC(G147)/3276*100)</f>
        <v>0</v>
      </c>
    </row>
    <row r="148" customFormat="false" ht="13.2" hidden="false" customHeight="false" outlineLevel="0" collapsed="false">
      <c r="B148" s="2" t="s">
        <v>56</v>
      </c>
      <c r="C148" s="2" t="s">
        <v>277</v>
      </c>
      <c r="D148" s="2" t="s">
        <v>58</v>
      </c>
      <c r="E148" s="2" t="s">
        <v>59</v>
      </c>
      <c r="F148" s="2" t="s">
        <v>278</v>
      </c>
      <c r="G148" s="2" t="s">
        <v>12</v>
      </c>
      <c r="I148" s="1" t="n">
        <v>87</v>
      </c>
      <c r="J148" s="1" t="n">
        <f aca="false">HEX2DEC(B148)/1000</f>
        <v>86.339</v>
      </c>
      <c r="K148" s="1" t="n">
        <f aca="false">HEX2DEC(C148)/3276*100</f>
        <v>65.9340659340659</v>
      </c>
      <c r="L148" s="1" t="n">
        <f aca="false">IF(HEX2DEC(D148)&gt;980000,(16777216-HEX2DEC(D148))/-1000,HEX2DEC(D148)/1000)</f>
        <v>-0.661</v>
      </c>
      <c r="M148" s="1" t="n">
        <f aca="false">IF(HEX2DEC(E148)&gt;980000,(16777216-HEX2DEC(E148))/-3276*100,HEX2DEC(E148)/3276*100)</f>
        <v>16.1477411477411</v>
      </c>
      <c r="N148" s="1" t="n">
        <f aca="false">IF(HEX2DEC(F148)&gt;980000,(16777216-HEX2DEC(F148))/-3276*100,HEX2DEC(F148)/3276*100)</f>
        <v>49.7863247863248</v>
      </c>
      <c r="O148" s="1" t="n">
        <f aca="false">IF(HEX2DEC(G148)&gt;980000,(16777216-HEX2DEC(G148))/-3276*100,HEX2DEC(G148)/3276*100)</f>
        <v>0</v>
      </c>
    </row>
    <row r="149" customFormat="false" ht="13.2" hidden="false" customHeight="false" outlineLevel="0" collapsed="false">
      <c r="B149" s="2" t="s">
        <v>56</v>
      </c>
      <c r="C149" s="2" t="s">
        <v>279</v>
      </c>
      <c r="D149" s="2" t="s">
        <v>58</v>
      </c>
      <c r="E149" s="2" t="s">
        <v>59</v>
      </c>
      <c r="F149" s="2" t="s">
        <v>280</v>
      </c>
      <c r="G149" s="2" t="s">
        <v>12</v>
      </c>
      <c r="I149" s="1" t="n">
        <v>87</v>
      </c>
      <c r="J149" s="1" t="n">
        <f aca="false">HEX2DEC(B149)/1000</f>
        <v>86.339</v>
      </c>
      <c r="K149" s="1" t="n">
        <f aca="false">HEX2DEC(C149)/3276*100</f>
        <v>67.8876678876679</v>
      </c>
      <c r="L149" s="1" t="n">
        <f aca="false">IF(HEX2DEC(D149)&gt;980000,(16777216-HEX2DEC(D149))/-1000,HEX2DEC(D149)/1000)</f>
        <v>-0.661</v>
      </c>
      <c r="M149" s="1" t="n">
        <f aca="false">IF(HEX2DEC(E149)&gt;980000,(16777216-HEX2DEC(E149))/-3276*100,HEX2DEC(E149)/3276*100)</f>
        <v>16.1477411477411</v>
      </c>
      <c r="N149" s="1" t="n">
        <f aca="false">IF(HEX2DEC(F149)&gt;980000,(16777216-HEX2DEC(F149))/-3276*100,HEX2DEC(F149)/3276*100)</f>
        <v>51.7399267399267</v>
      </c>
      <c r="O149" s="1" t="n">
        <f aca="false">IF(HEX2DEC(G149)&gt;980000,(16777216-HEX2DEC(G149))/-3276*100,HEX2DEC(G149)/3276*100)</f>
        <v>0</v>
      </c>
    </row>
    <row r="150" customFormat="false" ht="13.2" hidden="false" customHeight="false" outlineLevel="0" collapsed="false">
      <c r="B150" s="2" t="s">
        <v>56</v>
      </c>
      <c r="C150" s="2" t="s">
        <v>281</v>
      </c>
      <c r="D150" s="2" t="s">
        <v>58</v>
      </c>
      <c r="E150" s="2" t="s">
        <v>59</v>
      </c>
      <c r="F150" s="2" t="s">
        <v>282</v>
      </c>
      <c r="G150" s="2" t="s">
        <v>12</v>
      </c>
      <c r="I150" s="1" t="n">
        <v>87</v>
      </c>
      <c r="J150" s="1" t="n">
        <f aca="false">HEX2DEC(B150)/1000</f>
        <v>86.339</v>
      </c>
      <c r="K150" s="1" t="n">
        <f aca="false">HEX2DEC(C150)/3276*100</f>
        <v>69.3528693528694</v>
      </c>
      <c r="L150" s="1" t="n">
        <f aca="false">IF(HEX2DEC(D150)&gt;980000,(16777216-HEX2DEC(D150))/-1000,HEX2DEC(D150)/1000)</f>
        <v>-0.661</v>
      </c>
      <c r="M150" s="1" t="n">
        <f aca="false">IF(HEX2DEC(E150)&gt;980000,(16777216-HEX2DEC(E150))/-3276*100,HEX2DEC(E150)/3276*100)</f>
        <v>16.1477411477411</v>
      </c>
      <c r="N150" s="1" t="n">
        <f aca="false">IF(HEX2DEC(F150)&gt;980000,(16777216-HEX2DEC(F150))/-3276*100,HEX2DEC(F150)/3276*100)</f>
        <v>53.2051282051282</v>
      </c>
      <c r="O150" s="1" t="n">
        <f aca="false">IF(HEX2DEC(G150)&gt;980000,(16777216-HEX2DEC(G150))/-3276*100,HEX2DEC(G150)/3276*100)</f>
        <v>0</v>
      </c>
    </row>
    <row r="151" customFormat="false" ht="13.2" hidden="false" customHeight="false" outlineLevel="0" collapsed="false">
      <c r="B151" s="2" t="s">
        <v>64</v>
      </c>
      <c r="C151" s="2" t="s">
        <v>283</v>
      </c>
      <c r="D151" s="2" t="s">
        <v>12</v>
      </c>
      <c r="E151" s="2" t="s">
        <v>59</v>
      </c>
      <c r="F151" s="2" t="s">
        <v>284</v>
      </c>
      <c r="G151" s="2" t="s">
        <v>12</v>
      </c>
      <c r="I151" s="1" t="n">
        <v>87</v>
      </c>
      <c r="J151" s="1" t="n">
        <f aca="false">HEX2DEC(B151)/1000</f>
        <v>86.736</v>
      </c>
      <c r="K151" s="1" t="n">
        <f aca="false">HEX2DEC(C151)/3276*100</f>
        <v>70.3296703296703</v>
      </c>
      <c r="L151" s="1" t="n">
        <f aca="false">IF(HEX2DEC(D151)&gt;980000,(16777216-HEX2DEC(D151))/-1000,HEX2DEC(D151)/1000)</f>
        <v>0</v>
      </c>
      <c r="M151" s="1" t="n">
        <f aca="false">IF(HEX2DEC(E151)&gt;980000,(16777216-HEX2DEC(E151))/-3276*100,HEX2DEC(E151)/3276*100)</f>
        <v>16.1477411477411</v>
      </c>
      <c r="N151" s="1" t="n">
        <f aca="false">IF(HEX2DEC(F151)&gt;980000,(16777216-HEX2DEC(F151))/-3276*100,HEX2DEC(F151)/3276*100)</f>
        <v>54.1819291819292</v>
      </c>
      <c r="O151" s="1" t="n">
        <f aca="false">IF(HEX2DEC(G151)&gt;980000,(16777216-HEX2DEC(G151))/-3276*100,HEX2DEC(G151)/3276*100)</f>
        <v>0</v>
      </c>
    </row>
    <row r="152" customFormat="false" ht="13.2" hidden="false" customHeight="false" outlineLevel="0" collapsed="false">
      <c r="B152" s="2" t="s">
        <v>64</v>
      </c>
      <c r="C152" s="2" t="s">
        <v>283</v>
      </c>
      <c r="D152" s="2" t="s">
        <v>12</v>
      </c>
      <c r="E152" s="2" t="s">
        <v>59</v>
      </c>
      <c r="F152" s="2" t="s">
        <v>284</v>
      </c>
      <c r="G152" s="2" t="s">
        <v>12</v>
      </c>
      <c r="I152" s="1" t="n">
        <v>87</v>
      </c>
      <c r="J152" s="1" t="n">
        <f aca="false">HEX2DEC(B152)/1000</f>
        <v>86.736</v>
      </c>
      <c r="K152" s="1" t="n">
        <f aca="false">HEX2DEC(C152)/3276*100</f>
        <v>70.3296703296703</v>
      </c>
      <c r="L152" s="1" t="n">
        <f aca="false">IF(HEX2DEC(D152)&gt;980000,(16777216-HEX2DEC(D152))/-1000,HEX2DEC(D152)/1000)</f>
        <v>0</v>
      </c>
      <c r="M152" s="1" t="n">
        <f aca="false">IF(HEX2DEC(E152)&gt;980000,(16777216-HEX2DEC(E152))/-3276*100,HEX2DEC(E152)/3276*100)</f>
        <v>16.1477411477411</v>
      </c>
      <c r="N152" s="1" t="n">
        <f aca="false">IF(HEX2DEC(F152)&gt;980000,(16777216-HEX2DEC(F152))/-3276*100,HEX2DEC(F152)/3276*100)</f>
        <v>54.1819291819292</v>
      </c>
      <c r="O152" s="1" t="n">
        <f aca="false">IF(HEX2DEC(G152)&gt;980000,(16777216-HEX2DEC(G152))/-3276*100,HEX2DEC(G152)/3276*100)</f>
        <v>0</v>
      </c>
    </row>
    <row r="153" customFormat="false" ht="13.2" hidden="false" customHeight="false" outlineLevel="0" collapsed="false">
      <c r="B153" s="2" t="s">
        <v>66</v>
      </c>
      <c r="C153" s="2" t="s">
        <v>283</v>
      </c>
      <c r="D153" s="2" t="s">
        <v>12</v>
      </c>
      <c r="E153" s="2" t="s">
        <v>59</v>
      </c>
      <c r="F153" s="2" t="s">
        <v>284</v>
      </c>
      <c r="G153" s="2" t="s">
        <v>12</v>
      </c>
      <c r="I153" s="1" t="n">
        <v>87</v>
      </c>
      <c r="J153" s="1" t="n">
        <f aca="false">HEX2DEC(B153)/1000</f>
        <v>87.133</v>
      </c>
      <c r="K153" s="1" t="n">
        <f aca="false">HEX2DEC(C153)/3276*100</f>
        <v>70.3296703296703</v>
      </c>
      <c r="L153" s="1" t="n">
        <f aca="false">IF(HEX2DEC(D153)&gt;980000,(16777216-HEX2DEC(D153))/-1000,HEX2DEC(D153)/1000)</f>
        <v>0</v>
      </c>
      <c r="M153" s="1" t="n">
        <f aca="false">IF(HEX2DEC(E153)&gt;980000,(16777216-HEX2DEC(E153))/-3276*100,HEX2DEC(E153)/3276*100)</f>
        <v>16.1477411477411</v>
      </c>
      <c r="N153" s="1" t="n">
        <f aca="false">IF(HEX2DEC(F153)&gt;980000,(16777216-HEX2DEC(F153))/-3276*100,HEX2DEC(F153)/3276*100)</f>
        <v>54.1819291819292</v>
      </c>
      <c r="O153" s="1" t="n">
        <f aca="false">IF(HEX2DEC(G153)&gt;980000,(16777216-HEX2DEC(G153))/-3276*100,HEX2DEC(G153)/3276*100)</f>
        <v>0</v>
      </c>
    </row>
    <row r="154" customFormat="false" ht="13.2" hidden="false" customHeight="false" outlineLevel="0" collapsed="false">
      <c r="B154" s="2" t="s">
        <v>66</v>
      </c>
      <c r="C154" s="2" t="s">
        <v>283</v>
      </c>
      <c r="D154" s="2" t="s">
        <v>12</v>
      </c>
      <c r="E154" s="2" t="s">
        <v>59</v>
      </c>
      <c r="F154" s="2" t="s">
        <v>284</v>
      </c>
      <c r="G154" s="2" t="s">
        <v>12</v>
      </c>
      <c r="I154" s="1" t="n">
        <v>87</v>
      </c>
      <c r="J154" s="1" t="n">
        <f aca="false">HEX2DEC(B154)/1000</f>
        <v>87.133</v>
      </c>
      <c r="K154" s="1" t="n">
        <f aca="false">HEX2DEC(C154)/3276*100</f>
        <v>70.3296703296703</v>
      </c>
      <c r="L154" s="1" t="n">
        <f aca="false">IF(HEX2DEC(D154)&gt;980000,(16777216-HEX2DEC(D154))/-1000,HEX2DEC(D154)/1000)</f>
        <v>0</v>
      </c>
      <c r="M154" s="1" t="n">
        <f aca="false">IF(HEX2DEC(E154)&gt;980000,(16777216-HEX2DEC(E154))/-3276*100,HEX2DEC(E154)/3276*100)</f>
        <v>16.1477411477411</v>
      </c>
      <c r="N154" s="1" t="n">
        <f aca="false">IF(HEX2DEC(F154)&gt;980000,(16777216-HEX2DEC(F154))/-3276*100,HEX2DEC(F154)/3276*100)</f>
        <v>54.1819291819292</v>
      </c>
      <c r="O154" s="1" t="n">
        <f aca="false">IF(HEX2DEC(G154)&gt;980000,(16777216-HEX2DEC(G154))/-3276*100,HEX2DEC(G154)/3276*100)</f>
        <v>0</v>
      </c>
    </row>
    <row r="155" customFormat="false" ht="13.2" hidden="false" customHeight="false" outlineLevel="0" collapsed="false">
      <c r="B155" s="2" t="s">
        <v>69</v>
      </c>
      <c r="C155" s="2" t="s">
        <v>199</v>
      </c>
      <c r="D155" s="2" t="s">
        <v>71</v>
      </c>
      <c r="E155" s="2" t="s">
        <v>72</v>
      </c>
      <c r="F155" s="2" t="s">
        <v>285</v>
      </c>
      <c r="G155" s="2" t="s">
        <v>12</v>
      </c>
      <c r="I155" s="1" t="n">
        <v>87</v>
      </c>
      <c r="J155" s="1" t="n">
        <f aca="false">HEX2DEC(B155)/1000</f>
        <v>87.53</v>
      </c>
      <c r="K155" s="1" t="n">
        <f aca="false">HEX2DEC(C155)/3276*100</f>
        <v>40.0488400488401</v>
      </c>
      <c r="L155" s="1" t="n">
        <f aca="false">IF(HEX2DEC(D155)&gt;980000,(16777216-HEX2DEC(D155))/-1000,HEX2DEC(D155)/1000)</f>
        <v>0.53</v>
      </c>
      <c r="M155" s="1" t="n">
        <f aca="false">IF(HEX2DEC(E155)&gt;980000,(16777216-HEX2DEC(E155))/-3276*100,HEX2DEC(E155)/3276*100)</f>
        <v>-12.9426129426129</v>
      </c>
      <c r="N155" s="1" t="n">
        <f aca="false">IF(HEX2DEC(F155)&gt;980000,(16777216-HEX2DEC(F155))/-3276*100,HEX2DEC(F155)/3276*100)</f>
        <v>52.991452991453</v>
      </c>
      <c r="O155" s="1" t="n">
        <f aca="false">IF(HEX2DEC(G155)&gt;980000,(16777216-HEX2DEC(G155))/-3276*100,HEX2DEC(G155)/3276*100)</f>
        <v>0</v>
      </c>
    </row>
    <row r="156" customFormat="false" ht="13.2" hidden="false" customHeight="false" outlineLevel="0" collapsed="false">
      <c r="B156" s="2" t="s">
        <v>69</v>
      </c>
      <c r="C156" s="2" t="s">
        <v>201</v>
      </c>
      <c r="D156" s="2" t="s">
        <v>71</v>
      </c>
      <c r="E156" s="2" t="s">
        <v>72</v>
      </c>
      <c r="F156" s="2" t="s">
        <v>286</v>
      </c>
      <c r="G156" s="2" t="s">
        <v>12</v>
      </c>
      <c r="I156" s="1" t="n">
        <v>87</v>
      </c>
      <c r="J156" s="1" t="n">
        <f aca="false">HEX2DEC(B156)/1000</f>
        <v>87.53</v>
      </c>
      <c r="K156" s="1" t="n">
        <f aca="false">HEX2DEC(C156)/3276*100</f>
        <v>38.8583638583639</v>
      </c>
      <c r="L156" s="1" t="n">
        <f aca="false">IF(HEX2DEC(D156)&gt;980000,(16777216-HEX2DEC(D156))/-1000,HEX2DEC(D156)/1000)</f>
        <v>0.53</v>
      </c>
      <c r="M156" s="1" t="n">
        <f aca="false">IF(HEX2DEC(E156)&gt;980000,(16777216-HEX2DEC(E156))/-3276*100,HEX2DEC(E156)/3276*100)</f>
        <v>-12.9426129426129</v>
      </c>
      <c r="N156" s="1" t="n">
        <f aca="false">IF(HEX2DEC(F156)&gt;980000,(16777216-HEX2DEC(F156))/-3276*100,HEX2DEC(F156)/3276*100)</f>
        <v>51.8009768009768</v>
      </c>
      <c r="O156" s="1" t="n">
        <f aca="false">IF(HEX2DEC(G156)&gt;980000,(16777216-HEX2DEC(G156))/-3276*100,HEX2DEC(G156)/3276*100)</f>
        <v>0</v>
      </c>
    </row>
    <row r="157" customFormat="false" ht="13.2" hidden="false" customHeight="false" outlineLevel="0" collapsed="false">
      <c r="B157" s="2" t="s">
        <v>69</v>
      </c>
      <c r="C157" s="2" t="s">
        <v>203</v>
      </c>
      <c r="D157" s="2" t="s">
        <v>71</v>
      </c>
      <c r="E157" s="2" t="s">
        <v>72</v>
      </c>
      <c r="F157" s="2" t="s">
        <v>287</v>
      </c>
      <c r="G157" s="2" t="s">
        <v>12</v>
      </c>
      <c r="I157" s="1" t="n">
        <v>87</v>
      </c>
      <c r="J157" s="1" t="n">
        <f aca="false">HEX2DEC(B157)/1000</f>
        <v>87.53</v>
      </c>
      <c r="K157" s="1" t="n">
        <f aca="false">HEX2DEC(C157)/3276*100</f>
        <v>37.2710622710623</v>
      </c>
      <c r="L157" s="1" t="n">
        <f aca="false">IF(HEX2DEC(D157)&gt;980000,(16777216-HEX2DEC(D157))/-1000,HEX2DEC(D157)/1000)</f>
        <v>0.53</v>
      </c>
      <c r="M157" s="1" t="n">
        <f aca="false">IF(HEX2DEC(E157)&gt;980000,(16777216-HEX2DEC(E157))/-3276*100,HEX2DEC(E157)/3276*100)</f>
        <v>-12.9426129426129</v>
      </c>
      <c r="N157" s="1" t="n">
        <f aca="false">IF(HEX2DEC(F157)&gt;980000,(16777216-HEX2DEC(F157))/-3276*100,HEX2DEC(F157)/3276*100)</f>
        <v>50.2136752136752</v>
      </c>
      <c r="O157" s="1" t="n">
        <f aca="false">IF(HEX2DEC(G157)&gt;980000,(16777216-HEX2DEC(G157))/-3276*100,HEX2DEC(G157)/3276*100)</f>
        <v>0</v>
      </c>
    </row>
    <row r="158" customFormat="false" ht="13.2" hidden="false" customHeight="false" outlineLevel="0" collapsed="false">
      <c r="B158" s="2" t="s">
        <v>69</v>
      </c>
      <c r="C158" s="2" t="s">
        <v>288</v>
      </c>
      <c r="D158" s="2" t="s">
        <v>71</v>
      </c>
      <c r="E158" s="2" t="s">
        <v>72</v>
      </c>
      <c r="F158" s="2" t="s">
        <v>289</v>
      </c>
      <c r="G158" s="2" t="s">
        <v>12</v>
      </c>
      <c r="I158" s="1" t="n">
        <v>87</v>
      </c>
      <c r="J158" s="1" t="n">
        <f aca="false">HEX2DEC(B158)/1000</f>
        <v>87.53</v>
      </c>
      <c r="K158" s="1" t="n">
        <f aca="false">HEX2DEC(C158)/3276*100</f>
        <v>36.0805860805861</v>
      </c>
      <c r="L158" s="1" t="n">
        <f aca="false">IF(HEX2DEC(D158)&gt;980000,(16777216-HEX2DEC(D158))/-1000,HEX2DEC(D158)/1000)</f>
        <v>0.53</v>
      </c>
      <c r="M158" s="1" t="n">
        <f aca="false">IF(HEX2DEC(E158)&gt;980000,(16777216-HEX2DEC(E158))/-3276*100,HEX2DEC(E158)/3276*100)</f>
        <v>-12.9426129426129</v>
      </c>
      <c r="N158" s="1" t="n">
        <f aca="false">IF(HEX2DEC(F158)&gt;980000,(16777216-HEX2DEC(F158))/-3276*100,HEX2DEC(F158)/3276*100)</f>
        <v>49.023199023199</v>
      </c>
      <c r="O158" s="1" t="n">
        <f aca="false">IF(HEX2DEC(G158)&gt;980000,(16777216-HEX2DEC(G158))/-3276*100,HEX2DEC(G158)/3276*100)</f>
        <v>0</v>
      </c>
    </row>
    <row r="159" customFormat="false" ht="13.2" hidden="false" customHeight="false" outlineLevel="0" collapsed="false">
      <c r="B159" s="2" t="s">
        <v>69</v>
      </c>
      <c r="C159" s="2" t="s">
        <v>207</v>
      </c>
      <c r="D159" s="2" t="s">
        <v>71</v>
      </c>
      <c r="E159" s="2" t="s">
        <v>72</v>
      </c>
      <c r="F159" s="2" t="s">
        <v>290</v>
      </c>
      <c r="G159" s="2" t="s">
        <v>12</v>
      </c>
      <c r="I159" s="1" t="n">
        <v>87</v>
      </c>
      <c r="J159" s="1" t="n">
        <f aca="false">HEX2DEC(B159)/1000</f>
        <v>87.53</v>
      </c>
      <c r="K159" s="1" t="n">
        <f aca="false">HEX2DEC(C159)/3276*100</f>
        <v>34.4932844932845</v>
      </c>
      <c r="L159" s="1" t="n">
        <f aca="false">IF(HEX2DEC(D159)&gt;980000,(16777216-HEX2DEC(D159))/-1000,HEX2DEC(D159)/1000)</f>
        <v>0.53</v>
      </c>
      <c r="M159" s="1" t="n">
        <f aca="false">IF(HEX2DEC(E159)&gt;980000,(16777216-HEX2DEC(E159))/-3276*100,HEX2DEC(E159)/3276*100)</f>
        <v>-12.9426129426129</v>
      </c>
      <c r="N159" s="1" t="n">
        <f aca="false">IF(HEX2DEC(F159)&gt;980000,(16777216-HEX2DEC(F159))/-3276*100,HEX2DEC(F159)/3276*100)</f>
        <v>47.4358974358974</v>
      </c>
      <c r="O159" s="1" t="n">
        <f aca="false">IF(HEX2DEC(G159)&gt;980000,(16777216-HEX2DEC(G159))/-3276*100,HEX2DEC(G159)/3276*100)</f>
        <v>0</v>
      </c>
    </row>
    <row r="160" customFormat="false" ht="13.2" hidden="false" customHeight="false" outlineLevel="0" collapsed="false">
      <c r="B160" s="2" t="s">
        <v>69</v>
      </c>
      <c r="C160" s="2" t="s">
        <v>209</v>
      </c>
      <c r="D160" s="2" t="s">
        <v>71</v>
      </c>
      <c r="E160" s="2" t="s">
        <v>72</v>
      </c>
      <c r="F160" s="2" t="s">
        <v>291</v>
      </c>
      <c r="G160" s="2" t="s">
        <v>12</v>
      </c>
      <c r="I160" s="1" t="n">
        <v>87</v>
      </c>
      <c r="J160" s="1" t="n">
        <f aca="false">HEX2DEC(B160)/1000</f>
        <v>87.53</v>
      </c>
      <c r="K160" s="1" t="n">
        <f aca="false">HEX2DEC(C160)/3276*100</f>
        <v>32.9059829059829</v>
      </c>
      <c r="L160" s="1" t="n">
        <f aca="false">IF(HEX2DEC(D160)&gt;980000,(16777216-HEX2DEC(D160))/-1000,HEX2DEC(D160)/1000)</f>
        <v>0.53</v>
      </c>
      <c r="M160" s="1" t="n">
        <f aca="false">IF(HEX2DEC(E160)&gt;980000,(16777216-HEX2DEC(E160))/-3276*100,HEX2DEC(E160)/3276*100)</f>
        <v>-12.9426129426129</v>
      </c>
      <c r="N160" s="1" t="n">
        <f aca="false">IF(HEX2DEC(F160)&gt;980000,(16777216-HEX2DEC(F160))/-3276*100,HEX2DEC(F160)/3276*100)</f>
        <v>45.8485958485959</v>
      </c>
      <c r="O160" s="1" t="n">
        <f aca="false">IF(HEX2DEC(G160)&gt;980000,(16777216-HEX2DEC(G160))/-3276*100,HEX2DEC(G160)/3276*100)</f>
        <v>0</v>
      </c>
    </row>
    <row r="161" customFormat="false" ht="13.2" hidden="false" customHeight="false" outlineLevel="0" collapsed="false">
      <c r="B161" s="2" t="s">
        <v>69</v>
      </c>
      <c r="C161" s="2" t="s">
        <v>211</v>
      </c>
      <c r="D161" s="2" t="s">
        <v>71</v>
      </c>
      <c r="E161" s="2" t="s">
        <v>72</v>
      </c>
      <c r="F161" s="2" t="s">
        <v>292</v>
      </c>
      <c r="G161" s="2" t="s">
        <v>12</v>
      </c>
      <c r="I161" s="1" t="n">
        <v>87</v>
      </c>
      <c r="J161" s="1" t="n">
        <f aca="false">HEX2DEC(B161)/1000</f>
        <v>87.53</v>
      </c>
      <c r="K161" s="1" t="n">
        <f aca="false">HEX2DEC(C161)/3276*100</f>
        <v>31.7155067155067</v>
      </c>
      <c r="L161" s="1" t="n">
        <f aca="false">IF(HEX2DEC(D161)&gt;980000,(16777216-HEX2DEC(D161))/-1000,HEX2DEC(D161)/1000)</f>
        <v>0.53</v>
      </c>
      <c r="M161" s="1" t="n">
        <f aca="false">IF(HEX2DEC(E161)&gt;980000,(16777216-HEX2DEC(E161))/-3276*100,HEX2DEC(E161)/3276*100)</f>
        <v>-12.9426129426129</v>
      </c>
      <c r="N161" s="1" t="n">
        <f aca="false">IF(HEX2DEC(F161)&gt;980000,(16777216-HEX2DEC(F161))/-3276*100,HEX2DEC(F161)/3276*100)</f>
        <v>44.6581196581197</v>
      </c>
      <c r="O161" s="1" t="n">
        <f aca="false">IF(HEX2DEC(G161)&gt;980000,(16777216-HEX2DEC(G161))/-3276*100,HEX2DEC(G161)/3276*100)</f>
        <v>0</v>
      </c>
    </row>
    <row r="162" customFormat="false" ht="13.2" hidden="false" customHeight="false" outlineLevel="0" collapsed="false">
      <c r="B162" s="2" t="s">
        <v>69</v>
      </c>
      <c r="C162" s="2" t="s">
        <v>213</v>
      </c>
      <c r="D162" s="2" t="s">
        <v>71</v>
      </c>
      <c r="E162" s="2" t="s">
        <v>72</v>
      </c>
      <c r="F162" s="2" t="s">
        <v>293</v>
      </c>
      <c r="G162" s="2" t="s">
        <v>12</v>
      </c>
      <c r="I162" s="1" t="n">
        <v>87</v>
      </c>
      <c r="J162" s="1" t="n">
        <f aca="false">HEX2DEC(B162)/1000</f>
        <v>87.53</v>
      </c>
      <c r="K162" s="1" t="n">
        <f aca="false">HEX2DEC(C162)/3276*100</f>
        <v>30.1282051282051</v>
      </c>
      <c r="L162" s="1" t="n">
        <f aca="false">IF(HEX2DEC(D162)&gt;980000,(16777216-HEX2DEC(D162))/-1000,HEX2DEC(D162)/1000)</f>
        <v>0.53</v>
      </c>
      <c r="M162" s="1" t="n">
        <f aca="false">IF(HEX2DEC(E162)&gt;980000,(16777216-HEX2DEC(E162))/-3276*100,HEX2DEC(E162)/3276*100)</f>
        <v>-12.9426129426129</v>
      </c>
      <c r="N162" s="1" t="n">
        <f aca="false">IF(HEX2DEC(F162)&gt;980000,(16777216-HEX2DEC(F162))/-3276*100,HEX2DEC(F162)/3276*100)</f>
        <v>43.0708180708181</v>
      </c>
      <c r="O162" s="1" t="n">
        <f aca="false">IF(HEX2DEC(G162)&gt;980000,(16777216-HEX2DEC(G162))/-3276*100,HEX2DEC(G162)/3276*100)</f>
        <v>0</v>
      </c>
    </row>
    <row r="163" customFormat="false" ht="13.2" hidden="false" customHeight="false" outlineLevel="0" collapsed="false">
      <c r="B163" s="2" t="s">
        <v>69</v>
      </c>
      <c r="C163" s="2" t="s">
        <v>150</v>
      </c>
      <c r="D163" s="2" t="s">
        <v>71</v>
      </c>
      <c r="E163" s="2" t="s">
        <v>72</v>
      </c>
      <c r="F163" s="2" t="s">
        <v>294</v>
      </c>
      <c r="G163" s="2" t="s">
        <v>12</v>
      </c>
      <c r="I163" s="1" t="n">
        <v>87</v>
      </c>
      <c r="J163" s="1" t="n">
        <f aca="false">HEX2DEC(B163)/1000</f>
        <v>87.53</v>
      </c>
      <c r="K163" s="1" t="n">
        <f aca="false">HEX2DEC(C163)/3276*100</f>
        <v>28.9377289377289</v>
      </c>
      <c r="L163" s="1" t="n">
        <f aca="false">IF(HEX2DEC(D163)&gt;980000,(16777216-HEX2DEC(D163))/-1000,HEX2DEC(D163)/1000)</f>
        <v>0.53</v>
      </c>
      <c r="M163" s="1" t="n">
        <f aca="false">IF(HEX2DEC(E163)&gt;980000,(16777216-HEX2DEC(E163))/-3276*100,HEX2DEC(E163)/3276*100)</f>
        <v>-12.9426129426129</v>
      </c>
      <c r="N163" s="1" t="n">
        <f aca="false">IF(HEX2DEC(F163)&gt;980000,(16777216-HEX2DEC(F163))/-3276*100,HEX2DEC(F163)/3276*100)</f>
        <v>41.8803418803419</v>
      </c>
      <c r="O163" s="1" t="n">
        <f aca="false">IF(HEX2DEC(G163)&gt;980000,(16777216-HEX2DEC(G163))/-3276*100,HEX2DEC(G163)/3276*100)</f>
        <v>0</v>
      </c>
    </row>
    <row r="164" customFormat="false" ht="13.2" hidden="false" customHeight="false" outlineLevel="0" collapsed="false">
      <c r="B164" s="2" t="s">
        <v>69</v>
      </c>
      <c r="C164" s="2" t="s">
        <v>217</v>
      </c>
      <c r="D164" s="2" t="s">
        <v>71</v>
      </c>
      <c r="E164" s="2" t="s">
        <v>72</v>
      </c>
      <c r="F164" s="2" t="s">
        <v>295</v>
      </c>
      <c r="G164" s="2" t="s">
        <v>12</v>
      </c>
      <c r="I164" s="1" t="n">
        <v>87</v>
      </c>
      <c r="J164" s="1" t="n">
        <f aca="false">HEX2DEC(B164)/1000</f>
        <v>87.53</v>
      </c>
      <c r="K164" s="1" t="n">
        <f aca="false">HEX2DEC(C164)/3276*100</f>
        <v>27.3504273504274</v>
      </c>
      <c r="L164" s="1" t="n">
        <f aca="false">IF(HEX2DEC(D164)&gt;980000,(16777216-HEX2DEC(D164))/-1000,HEX2DEC(D164)/1000)</f>
        <v>0.53</v>
      </c>
      <c r="M164" s="1" t="n">
        <f aca="false">IF(HEX2DEC(E164)&gt;980000,(16777216-HEX2DEC(E164))/-3276*100,HEX2DEC(E164)/3276*100)</f>
        <v>-12.9426129426129</v>
      </c>
      <c r="N164" s="1" t="n">
        <f aca="false">IF(HEX2DEC(F164)&gt;980000,(16777216-HEX2DEC(F164))/-3276*100,HEX2DEC(F164)/3276*100)</f>
        <v>40.2930402930403</v>
      </c>
      <c r="O164" s="1" t="n">
        <f aca="false">IF(HEX2DEC(G164)&gt;980000,(16777216-HEX2DEC(G164))/-3276*100,HEX2DEC(G164)/3276*100)</f>
        <v>0</v>
      </c>
    </row>
    <row r="165" customFormat="false" ht="13.2" hidden="false" customHeight="false" outlineLevel="0" collapsed="false">
      <c r="B165" s="2" t="s">
        <v>69</v>
      </c>
      <c r="C165" s="2" t="s">
        <v>219</v>
      </c>
      <c r="D165" s="2" t="s">
        <v>71</v>
      </c>
      <c r="E165" s="2" t="s">
        <v>72</v>
      </c>
      <c r="F165" s="2" t="s">
        <v>296</v>
      </c>
      <c r="G165" s="2" t="s">
        <v>12</v>
      </c>
      <c r="I165" s="1" t="n">
        <v>87</v>
      </c>
      <c r="J165" s="1" t="n">
        <f aca="false">HEX2DEC(B165)/1000</f>
        <v>87.53</v>
      </c>
      <c r="K165" s="1" t="n">
        <f aca="false">HEX2DEC(C165)/3276*100</f>
        <v>25.7631257631258</v>
      </c>
      <c r="L165" s="1" t="n">
        <f aca="false">IF(HEX2DEC(D165)&gt;980000,(16777216-HEX2DEC(D165))/-1000,HEX2DEC(D165)/1000)</f>
        <v>0.53</v>
      </c>
      <c r="M165" s="1" t="n">
        <f aca="false">IF(HEX2DEC(E165)&gt;980000,(16777216-HEX2DEC(E165))/-3276*100,HEX2DEC(E165)/3276*100)</f>
        <v>-12.9426129426129</v>
      </c>
      <c r="N165" s="1" t="n">
        <f aca="false">IF(HEX2DEC(F165)&gt;980000,(16777216-HEX2DEC(F165))/-3276*100,HEX2DEC(F165)/3276*100)</f>
        <v>38.7057387057387</v>
      </c>
      <c r="O165" s="1" t="n">
        <f aca="false">IF(HEX2DEC(G165)&gt;980000,(16777216-HEX2DEC(G165))/-3276*100,HEX2DEC(G165)/3276*100)</f>
        <v>0</v>
      </c>
    </row>
    <row r="166" customFormat="false" ht="13.2" hidden="false" customHeight="false" outlineLevel="0" collapsed="false">
      <c r="B166" s="2" t="s">
        <v>69</v>
      </c>
      <c r="C166" s="2" t="s">
        <v>221</v>
      </c>
      <c r="D166" s="2" t="s">
        <v>71</v>
      </c>
      <c r="E166" s="2" t="s">
        <v>72</v>
      </c>
      <c r="F166" s="2" t="s">
        <v>297</v>
      </c>
      <c r="G166" s="2" t="s">
        <v>12</v>
      </c>
      <c r="I166" s="1" t="n">
        <v>87</v>
      </c>
      <c r="J166" s="1" t="n">
        <f aca="false">HEX2DEC(B166)/1000</f>
        <v>87.53</v>
      </c>
      <c r="K166" s="1" t="n">
        <f aca="false">HEX2DEC(C166)/3276*100</f>
        <v>24.5726495726496</v>
      </c>
      <c r="L166" s="1" t="n">
        <f aca="false">IF(HEX2DEC(D166)&gt;980000,(16777216-HEX2DEC(D166))/-1000,HEX2DEC(D166)/1000)</f>
        <v>0.53</v>
      </c>
      <c r="M166" s="1" t="n">
        <f aca="false">IF(HEX2DEC(E166)&gt;980000,(16777216-HEX2DEC(E166))/-3276*100,HEX2DEC(E166)/3276*100)</f>
        <v>-12.9426129426129</v>
      </c>
      <c r="N166" s="1" t="n">
        <f aca="false">IF(HEX2DEC(F166)&gt;980000,(16777216-HEX2DEC(F166))/-3276*100,HEX2DEC(F166)/3276*100)</f>
        <v>37.5152625152625</v>
      </c>
      <c r="O166" s="1" t="n">
        <f aca="false">IF(HEX2DEC(G166)&gt;980000,(16777216-HEX2DEC(G166))/-3276*100,HEX2DEC(G166)/3276*100)</f>
        <v>0</v>
      </c>
    </row>
    <row r="167" customFormat="false" ht="13.2" hidden="false" customHeight="false" outlineLevel="0" collapsed="false">
      <c r="B167" s="2" t="s">
        <v>69</v>
      </c>
      <c r="C167" s="2" t="s">
        <v>223</v>
      </c>
      <c r="D167" s="2" t="s">
        <v>71</v>
      </c>
      <c r="E167" s="2" t="s">
        <v>72</v>
      </c>
      <c r="F167" s="2" t="s">
        <v>298</v>
      </c>
      <c r="G167" s="2" t="s">
        <v>12</v>
      </c>
      <c r="I167" s="1" t="n">
        <v>87</v>
      </c>
      <c r="J167" s="1" t="n">
        <f aca="false">HEX2DEC(B167)/1000</f>
        <v>87.53</v>
      </c>
      <c r="K167" s="1" t="n">
        <f aca="false">HEX2DEC(C167)/3276*100</f>
        <v>22.985347985348</v>
      </c>
      <c r="L167" s="1" t="n">
        <f aca="false">IF(HEX2DEC(D167)&gt;980000,(16777216-HEX2DEC(D167))/-1000,HEX2DEC(D167)/1000)</f>
        <v>0.53</v>
      </c>
      <c r="M167" s="1" t="n">
        <f aca="false">IF(HEX2DEC(E167)&gt;980000,(16777216-HEX2DEC(E167))/-3276*100,HEX2DEC(E167)/3276*100)</f>
        <v>-12.9426129426129</v>
      </c>
      <c r="N167" s="1" t="n">
        <f aca="false">IF(HEX2DEC(F167)&gt;980000,(16777216-HEX2DEC(F167))/-3276*100,HEX2DEC(F167)/3276*100)</f>
        <v>35.9279609279609</v>
      </c>
      <c r="O167" s="1" t="n">
        <f aca="false">IF(HEX2DEC(G167)&gt;980000,(16777216-HEX2DEC(G167))/-3276*100,HEX2DEC(G167)/3276*100)</f>
        <v>0</v>
      </c>
    </row>
    <row r="168" customFormat="false" ht="13.2" hidden="false" customHeight="false" outlineLevel="0" collapsed="false">
      <c r="B168" s="2" t="s">
        <v>69</v>
      </c>
      <c r="C168" s="2" t="s">
        <v>299</v>
      </c>
      <c r="D168" s="2" t="s">
        <v>71</v>
      </c>
      <c r="E168" s="2" t="s">
        <v>72</v>
      </c>
      <c r="F168" s="2" t="s">
        <v>300</v>
      </c>
      <c r="G168" s="2" t="s">
        <v>12</v>
      </c>
      <c r="I168" s="1" t="n">
        <v>87</v>
      </c>
      <c r="J168" s="1" t="n">
        <f aca="false">HEX2DEC(B168)/1000</f>
        <v>87.53</v>
      </c>
      <c r="K168" s="1" t="n">
        <f aca="false">HEX2DEC(C168)/3276*100</f>
        <v>21.7948717948718</v>
      </c>
      <c r="L168" s="1" t="n">
        <f aca="false">IF(HEX2DEC(D168)&gt;980000,(16777216-HEX2DEC(D168))/-1000,HEX2DEC(D168)/1000)</f>
        <v>0.53</v>
      </c>
      <c r="M168" s="1" t="n">
        <f aca="false">IF(HEX2DEC(E168)&gt;980000,(16777216-HEX2DEC(E168))/-3276*100,HEX2DEC(E168)/3276*100)</f>
        <v>-12.9426129426129</v>
      </c>
      <c r="N168" s="1" t="n">
        <f aca="false">IF(HEX2DEC(F168)&gt;980000,(16777216-HEX2DEC(F168))/-3276*100,HEX2DEC(F168)/3276*100)</f>
        <v>34.7374847374847</v>
      </c>
      <c r="O168" s="1" t="n">
        <f aca="false">IF(HEX2DEC(G168)&gt;980000,(16777216-HEX2DEC(G168))/-3276*100,HEX2DEC(G168)/3276*100)</f>
        <v>0</v>
      </c>
    </row>
    <row r="169" customFormat="false" ht="13.2" hidden="false" customHeight="false" outlineLevel="0" collapsed="false">
      <c r="B169" s="2" t="s">
        <v>69</v>
      </c>
      <c r="C169" s="2" t="s">
        <v>227</v>
      </c>
      <c r="D169" s="2" t="s">
        <v>71</v>
      </c>
      <c r="E169" s="2" t="s">
        <v>72</v>
      </c>
      <c r="F169" s="2" t="s">
        <v>301</v>
      </c>
      <c r="G169" s="2" t="s">
        <v>12</v>
      </c>
      <c r="I169" s="1" t="n">
        <v>87</v>
      </c>
      <c r="J169" s="1" t="n">
        <f aca="false">HEX2DEC(B169)/1000</f>
        <v>87.53</v>
      </c>
      <c r="K169" s="1" t="n">
        <f aca="false">HEX2DEC(C169)/3276*100</f>
        <v>20.2075702075702</v>
      </c>
      <c r="L169" s="1" t="n">
        <f aca="false">IF(HEX2DEC(D169)&gt;980000,(16777216-HEX2DEC(D169))/-1000,HEX2DEC(D169)/1000)</f>
        <v>0.53</v>
      </c>
      <c r="M169" s="1" t="n">
        <f aca="false">IF(HEX2DEC(E169)&gt;980000,(16777216-HEX2DEC(E169))/-3276*100,HEX2DEC(E169)/3276*100)</f>
        <v>-12.9426129426129</v>
      </c>
      <c r="N169" s="1" t="n">
        <f aca="false">IF(HEX2DEC(F169)&gt;980000,(16777216-HEX2DEC(F169))/-3276*100,HEX2DEC(F169)/3276*100)</f>
        <v>33.1501831501831</v>
      </c>
      <c r="O169" s="1" t="n">
        <f aca="false">IF(HEX2DEC(G169)&gt;980000,(16777216-HEX2DEC(G169))/-3276*100,HEX2DEC(G169)/3276*100)</f>
        <v>0</v>
      </c>
    </row>
    <row r="170" customFormat="false" ht="13.2" hidden="false" customHeight="false" outlineLevel="0" collapsed="false">
      <c r="B170" s="2" t="s">
        <v>69</v>
      </c>
      <c r="C170" s="2" t="s">
        <v>229</v>
      </c>
      <c r="D170" s="2" t="s">
        <v>71</v>
      </c>
      <c r="E170" s="2" t="s">
        <v>72</v>
      </c>
      <c r="F170" s="2" t="s">
        <v>302</v>
      </c>
      <c r="G170" s="2" t="s">
        <v>12</v>
      </c>
      <c r="I170" s="1" t="n">
        <v>87</v>
      </c>
      <c r="J170" s="1" t="n">
        <f aca="false">HEX2DEC(B170)/1000</f>
        <v>87.53</v>
      </c>
      <c r="K170" s="1" t="n">
        <f aca="false">HEX2DEC(C170)/3276*100</f>
        <v>18.6202686202686</v>
      </c>
      <c r="L170" s="1" t="n">
        <f aca="false">IF(HEX2DEC(D170)&gt;980000,(16777216-HEX2DEC(D170))/-1000,HEX2DEC(D170)/1000)</f>
        <v>0.53</v>
      </c>
      <c r="M170" s="1" t="n">
        <f aca="false">IF(HEX2DEC(E170)&gt;980000,(16777216-HEX2DEC(E170))/-3276*100,HEX2DEC(E170)/3276*100)</f>
        <v>-12.9426129426129</v>
      </c>
      <c r="N170" s="1" t="n">
        <f aca="false">IF(HEX2DEC(F170)&gt;980000,(16777216-HEX2DEC(F170))/-3276*100,HEX2DEC(F170)/3276*100)</f>
        <v>31.5628815628816</v>
      </c>
      <c r="O170" s="1" t="n">
        <f aca="false">IF(HEX2DEC(G170)&gt;980000,(16777216-HEX2DEC(G170))/-3276*100,HEX2DEC(G170)/3276*100)</f>
        <v>0</v>
      </c>
    </row>
    <row r="171" customFormat="false" ht="13.2" hidden="false" customHeight="false" outlineLevel="0" collapsed="false">
      <c r="B171" s="2" t="s">
        <v>69</v>
      </c>
      <c r="C171" s="2" t="s">
        <v>231</v>
      </c>
      <c r="D171" s="2" t="s">
        <v>71</v>
      </c>
      <c r="E171" s="2" t="s">
        <v>72</v>
      </c>
      <c r="F171" s="2" t="s">
        <v>303</v>
      </c>
      <c r="G171" s="2" t="s">
        <v>12</v>
      </c>
      <c r="I171" s="1" t="n">
        <v>87</v>
      </c>
      <c r="J171" s="1" t="n">
        <f aca="false">HEX2DEC(B171)/1000</f>
        <v>87.53</v>
      </c>
      <c r="K171" s="1" t="n">
        <f aca="false">HEX2DEC(C171)/3276*100</f>
        <v>17.4297924297924</v>
      </c>
      <c r="L171" s="1" t="n">
        <f aca="false">IF(HEX2DEC(D171)&gt;980000,(16777216-HEX2DEC(D171))/-1000,HEX2DEC(D171)/1000)</f>
        <v>0.53</v>
      </c>
      <c r="M171" s="1" t="n">
        <f aca="false">IF(HEX2DEC(E171)&gt;980000,(16777216-HEX2DEC(E171))/-3276*100,HEX2DEC(E171)/3276*100)</f>
        <v>-12.9426129426129</v>
      </c>
      <c r="N171" s="1" t="n">
        <f aca="false">IF(HEX2DEC(F171)&gt;980000,(16777216-HEX2DEC(F171))/-3276*100,HEX2DEC(F171)/3276*100)</f>
        <v>30.3724053724054</v>
      </c>
      <c r="O171" s="1" t="n">
        <f aca="false">IF(HEX2DEC(G171)&gt;980000,(16777216-HEX2DEC(G171))/-3276*100,HEX2DEC(G171)/3276*100)</f>
        <v>0</v>
      </c>
    </row>
    <row r="172" customFormat="false" ht="13.2" hidden="false" customHeight="false" outlineLevel="0" collapsed="false">
      <c r="B172" s="2" t="s">
        <v>69</v>
      </c>
      <c r="C172" s="2" t="s">
        <v>233</v>
      </c>
      <c r="D172" s="2" t="s">
        <v>71</v>
      </c>
      <c r="E172" s="2" t="s">
        <v>72</v>
      </c>
      <c r="F172" s="2" t="s">
        <v>255</v>
      </c>
      <c r="G172" s="2" t="s">
        <v>12</v>
      </c>
      <c r="I172" s="1" t="n">
        <v>87</v>
      </c>
      <c r="J172" s="1" t="n">
        <f aca="false">HEX2DEC(B172)/1000</f>
        <v>87.53</v>
      </c>
      <c r="K172" s="1" t="n">
        <f aca="false">HEX2DEC(C172)/3276*100</f>
        <v>15.8424908424908</v>
      </c>
      <c r="L172" s="1" t="n">
        <f aca="false">IF(HEX2DEC(D172)&gt;980000,(16777216-HEX2DEC(D172))/-1000,HEX2DEC(D172)/1000)</f>
        <v>0.53</v>
      </c>
      <c r="M172" s="1" t="n">
        <f aca="false">IF(HEX2DEC(E172)&gt;980000,(16777216-HEX2DEC(E172))/-3276*100,HEX2DEC(E172)/3276*100)</f>
        <v>-12.9426129426129</v>
      </c>
      <c r="N172" s="1" t="n">
        <f aca="false">IF(HEX2DEC(F172)&gt;980000,(16777216-HEX2DEC(F172))/-3276*100,HEX2DEC(F172)/3276*100)</f>
        <v>28.7851037851038</v>
      </c>
      <c r="O172" s="1" t="n">
        <f aca="false">IF(HEX2DEC(G172)&gt;980000,(16777216-HEX2DEC(G172))/-3276*100,HEX2DEC(G172)/3276*100)</f>
        <v>0</v>
      </c>
    </row>
    <row r="173" customFormat="false" ht="13.2" hidden="false" customHeight="false" outlineLevel="0" collapsed="false">
      <c r="B173" s="2" t="s">
        <v>69</v>
      </c>
      <c r="C173" s="2" t="s">
        <v>235</v>
      </c>
      <c r="D173" s="2" t="s">
        <v>71</v>
      </c>
      <c r="E173" s="2" t="s">
        <v>72</v>
      </c>
      <c r="F173" s="2" t="s">
        <v>304</v>
      </c>
      <c r="G173" s="2" t="s">
        <v>12</v>
      </c>
      <c r="I173" s="1" t="n">
        <v>87</v>
      </c>
      <c r="J173" s="1" t="n">
        <f aca="false">HEX2DEC(B173)/1000</f>
        <v>87.53</v>
      </c>
      <c r="K173" s="1" t="n">
        <f aca="false">HEX2DEC(C173)/3276*100</f>
        <v>14.2551892551893</v>
      </c>
      <c r="L173" s="1" t="n">
        <f aca="false">IF(HEX2DEC(D173)&gt;980000,(16777216-HEX2DEC(D173))/-1000,HEX2DEC(D173)/1000)</f>
        <v>0.53</v>
      </c>
      <c r="M173" s="1" t="n">
        <f aca="false">IF(HEX2DEC(E173)&gt;980000,(16777216-HEX2DEC(E173))/-3276*100,HEX2DEC(E173)/3276*100)</f>
        <v>-12.9426129426129</v>
      </c>
      <c r="N173" s="1" t="n">
        <f aca="false">IF(HEX2DEC(F173)&gt;980000,(16777216-HEX2DEC(F173))/-3276*100,HEX2DEC(F173)/3276*100)</f>
        <v>27.1978021978022</v>
      </c>
      <c r="O173" s="1" t="n">
        <f aca="false">IF(HEX2DEC(G173)&gt;980000,(16777216-HEX2DEC(G173))/-3276*100,HEX2DEC(G173)/3276*100)</f>
        <v>0</v>
      </c>
    </row>
    <row r="174" customFormat="false" ht="13.2" hidden="false" customHeight="false" outlineLevel="0" collapsed="false">
      <c r="B174" s="2" t="s">
        <v>69</v>
      </c>
      <c r="C174" s="2" t="s">
        <v>237</v>
      </c>
      <c r="D174" s="2" t="s">
        <v>71</v>
      </c>
      <c r="E174" s="2" t="s">
        <v>72</v>
      </c>
      <c r="F174" s="2" t="s">
        <v>305</v>
      </c>
      <c r="G174" s="2" t="s">
        <v>12</v>
      </c>
      <c r="I174" s="1" t="n">
        <v>87</v>
      </c>
      <c r="J174" s="1" t="n">
        <f aca="false">HEX2DEC(B174)/1000</f>
        <v>87.53</v>
      </c>
      <c r="K174" s="1" t="n">
        <f aca="false">HEX2DEC(C174)/3276*100</f>
        <v>13.0647130647131</v>
      </c>
      <c r="L174" s="1" t="n">
        <f aca="false">IF(HEX2DEC(D174)&gt;980000,(16777216-HEX2DEC(D174))/-1000,HEX2DEC(D174)/1000)</f>
        <v>0.53</v>
      </c>
      <c r="M174" s="1" t="n">
        <f aca="false">IF(HEX2DEC(E174)&gt;980000,(16777216-HEX2DEC(E174))/-3276*100,HEX2DEC(E174)/3276*100)</f>
        <v>-12.9426129426129</v>
      </c>
      <c r="N174" s="1" t="n">
        <f aca="false">IF(HEX2DEC(F174)&gt;980000,(16777216-HEX2DEC(F174))/-3276*100,HEX2DEC(F174)/3276*100)</f>
        <v>26.007326007326</v>
      </c>
      <c r="O174" s="1" t="n">
        <f aca="false">IF(HEX2DEC(G174)&gt;980000,(16777216-HEX2DEC(G174))/-3276*100,HEX2DEC(G174)/3276*100)</f>
        <v>0</v>
      </c>
    </row>
    <row r="175" customFormat="false" ht="13.2" hidden="false" customHeight="false" outlineLevel="0" collapsed="false">
      <c r="B175" s="2" t="s">
        <v>69</v>
      </c>
      <c r="C175" s="2" t="s">
        <v>306</v>
      </c>
      <c r="D175" s="2" t="s">
        <v>71</v>
      </c>
      <c r="E175" s="2" t="s">
        <v>72</v>
      </c>
      <c r="F175" s="2" t="s">
        <v>307</v>
      </c>
      <c r="G175" s="2" t="s">
        <v>12</v>
      </c>
      <c r="I175" s="1" t="n">
        <v>87</v>
      </c>
      <c r="J175" s="1" t="n">
        <f aca="false">HEX2DEC(B175)/1000</f>
        <v>87.53</v>
      </c>
      <c r="K175" s="1" t="n">
        <f aca="false">HEX2DEC(C175)/3276*100</f>
        <v>11.4774114774115</v>
      </c>
      <c r="L175" s="1" t="n">
        <f aca="false">IF(HEX2DEC(D175)&gt;980000,(16777216-HEX2DEC(D175))/-1000,HEX2DEC(D175)/1000)</f>
        <v>0.53</v>
      </c>
      <c r="M175" s="1" t="n">
        <f aca="false">IF(HEX2DEC(E175)&gt;980000,(16777216-HEX2DEC(E175))/-3276*100,HEX2DEC(E175)/3276*100)</f>
        <v>-12.9426129426129</v>
      </c>
      <c r="N175" s="1" t="n">
        <f aca="false">IF(HEX2DEC(F175)&gt;980000,(16777216-HEX2DEC(F175))/-3276*100,HEX2DEC(F175)/3276*100)</f>
        <v>24.4200244200244</v>
      </c>
      <c r="O175" s="1" t="n">
        <f aca="false">IF(HEX2DEC(G175)&gt;980000,(16777216-HEX2DEC(G175))/-3276*100,HEX2DEC(G175)/3276*100)</f>
        <v>0</v>
      </c>
    </row>
    <row r="176" customFormat="false" ht="13.2" hidden="false" customHeight="false" outlineLevel="0" collapsed="false">
      <c r="B176" s="2" t="s">
        <v>69</v>
      </c>
      <c r="C176" s="2" t="s">
        <v>308</v>
      </c>
      <c r="D176" s="2" t="s">
        <v>71</v>
      </c>
      <c r="E176" s="2" t="s">
        <v>72</v>
      </c>
      <c r="F176" s="2" t="s">
        <v>309</v>
      </c>
      <c r="G176" s="2" t="s">
        <v>12</v>
      </c>
      <c r="I176" s="1" t="n">
        <v>87</v>
      </c>
      <c r="J176" s="1" t="n">
        <f aca="false">HEX2DEC(B176)/1000</f>
        <v>87.53</v>
      </c>
      <c r="K176" s="1" t="n">
        <f aca="false">HEX2DEC(C176)/3276*100</f>
        <v>10.2869352869353</v>
      </c>
      <c r="L176" s="1" t="n">
        <f aca="false">IF(HEX2DEC(D176)&gt;980000,(16777216-HEX2DEC(D176))/-1000,HEX2DEC(D176)/1000)</f>
        <v>0.53</v>
      </c>
      <c r="M176" s="1" t="n">
        <f aca="false">IF(HEX2DEC(E176)&gt;980000,(16777216-HEX2DEC(E176))/-3276*100,HEX2DEC(E176)/3276*100)</f>
        <v>-12.9426129426129</v>
      </c>
      <c r="N176" s="1" t="n">
        <f aca="false">IF(HEX2DEC(F176)&gt;980000,(16777216-HEX2DEC(F176))/-3276*100,HEX2DEC(F176)/3276*100)</f>
        <v>23.2295482295482</v>
      </c>
      <c r="O176" s="1" t="n">
        <f aca="false">IF(HEX2DEC(G176)&gt;980000,(16777216-HEX2DEC(G176))/-3276*100,HEX2DEC(G176)/3276*100)</f>
        <v>0</v>
      </c>
    </row>
    <row r="177" customFormat="false" ht="13.2" hidden="false" customHeight="false" outlineLevel="0" collapsed="false">
      <c r="B177" s="2" t="s">
        <v>69</v>
      </c>
      <c r="C177" s="2" t="s">
        <v>310</v>
      </c>
      <c r="D177" s="2" t="s">
        <v>71</v>
      </c>
      <c r="E177" s="2" t="s">
        <v>72</v>
      </c>
      <c r="F177" s="2" t="s">
        <v>311</v>
      </c>
      <c r="G177" s="2" t="s">
        <v>12</v>
      </c>
      <c r="I177" s="1" t="n">
        <v>87</v>
      </c>
      <c r="J177" s="1" t="n">
        <f aca="false">HEX2DEC(B177)/1000</f>
        <v>87.53</v>
      </c>
      <c r="K177" s="1" t="n">
        <f aca="false">HEX2DEC(C177)/3276*100</f>
        <v>8.6996336996337</v>
      </c>
      <c r="L177" s="1" t="n">
        <f aca="false">IF(HEX2DEC(D177)&gt;980000,(16777216-HEX2DEC(D177))/-1000,HEX2DEC(D177)/1000)</f>
        <v>0.53</v>
      </c>
      <c r="M177" s="1" t="n">
        <f aca="false">IF(HEX2DEC(E177)&gt;980000,(16777216-HEX2DEC(E177))/-3276*100,HEX2DEC(E177)/3276*100)</f>
        <v>-12.9426129426129</v>
      </c>
      <c r="N177" s="1" t="n">
        <f aca="false">IF(HEX2DEC(F177)&gt;980000,(16777216-HEX2DEC(F177))/-3276*100,HEX2DEC(F177)/3276*100)</f>
        <v>21.6422466422466</v>
      </c>
      <c r="O177" s="1" t="n">
        <f aca="false">IF(HEX2DEC(G177)&gt;980000,(16777216-HEX2DEC(G177))/-3276*100,HEX2DEC(G177)/3276*100)</f>
        <v>0</v>
      </c>
    </row>
    <row r="178" customFormat="false" ht="13.2" hidden="false" customHeight="false" outlineLevel="0" collapsed="false">
      <c r="B178" s="2" t="s">
        <v>69</v>
      </c>
      <c r="C178" s="2" t="s">
        <v>312</v>
      </c>
      <c r="D178" s="2" t="s">
        <v>71</v>
      </c>
      <c r="E178" s="2" t="s">
        <v>72</v>
      </c>
      <c r="F178" s="2" t="s">
        <v>313</v>
      </c>
      <c r="G178" s="2" t="s">
        <v>12</v>
      </c>
      <c r="I178" s="1" t="n">
        <v>87</v>
      </c>
      <c r="J178" s="1" t="n">
        <f aca="false">HEX2DEC(B178)/1000</f>
        <v>87.53</v>
      </c>
      <c r="K178" s="1" t="n">
        <f aca="false">HEX2DEC(C178)/3276*100</f>
        <v>7.11233211233211</v>
      </c>
      <c r="L178" s="1" t="n">
        <f aca="false">IF(HEX2DEC(D178)&gt;980000,(16777216-HEX2DEC(D178))/-1000,HEX2DEC(D178)/1000)</f>
        <v>0.53</v>
      </c>
      <c r="M178" s="1" t="n">
        <f aca="false">IF(HEX2DEC(E178)&gt;980000,(16777216-HEX2DEC(E178))/-3276*100,HEX2DEC(E178)/3276*100)</f>
        <v>-12.9426129426129</v>
      </c>
      <c r="N178" s="1" t="n">
        <f aca="false">IF(HEX2DEC(F178)&gt;980000,(16777216-HEX2DEC(F178))/-3276*100,HEX2DEC(F178)/3276*100)</f>
        <v>20.0549450549451</v>
      </c>
      <c r="O178" s="1" t="n">
        <f aca="false">IF(HEX2DEC(G178)&gt;980000,(16777216-HEX2DEC(G178))/-3276*100,HEX2DEC(G178)/3276*100)</f>
        <v>0</v>
      </c>
    </row>
    <row r="179" customFormat="false" ht="13.2" hidden="false" customHeight="false" outlineLevel="0" collapsed="false">
      <c r="B179" s="2" t="s">
        <v>69</v>
      </c>
      <c r="C179" s="2" t="s">
        <v>314</v>
      </c>
      <c r="D179" s="2" t="s">
        <v>71</v>
      </c>
      <c r="E179" s="2" t="s">
        <v>72</v>
      </c>
      <c r="F179" s="2" t="s">
        <v>315</v>
      </c>
      <c r="G179" s="2" t="s">
        <v>12</v>
      </c>
      <c r="I179" s="1" t="n">
        <v>87</v>
      </c>
      <c r="J179" s="1" t="n">
        <f aca="false">HEX2DEC(B179)/1000</f>
        <v>87.53</v>
      </c>
      <c r="K179" s="1" t="n">
        <f aca="false">HEX2DEC(C179)/3276*100</f>
        <v>5.92185592185592</v>
      </c>
      <c r="L179" s="1" t="n">
        <f aca="false">IF(HEX2DEC(D179)&gt;980000,(16777216-HEX2DEC(D179))/-1000,HEX2DEC(D179)/1000)</f>
        <v>0.53</v>
      </c>
      <c r="M179" s="1" t="n">
        <f aca="false">IF(HEX2DEC(E179)&gt;980000,(16777216-HEX2DEC(E179))/-3276*100,HEX2DEC(E179)/3276*100)</f>
        <v>-12.9426129426129</v>
      </c>
      <c r="N179" s="1" t="n">
        <f aca="false">IF(HEX2DEC(F179)&gt;980000,(16777216-HEX2DEC(F179))/-3276*100,HEX2DEC(F179)/3276*100)</f>
        <v>18.8644688644689</v>
      </c>
      <c r="O179" s="1" t="n">
        <f aca="false">IF(HEX2DEC(G179)&gt;980000,(16777216-HEX2DEC(G179))/-3276*100,HEX2DEC(G179)/3276*100)</f>
        <v>0</v>
      </c>
    </row>
    <row r="180" customFormat="false" ht="13.2" hidden="false" customHeight="false" outlineLevel="0" collapsed="false">
      <c r="B180" s="2" t="s">
        <v>69</v>
      </c>
      <c r="C180" s="2" t="s">
        <v>316</v>
      </c>
      <c r="D180" s="2" t="s">
        <v>71</v>
      </c>
      <c r="E180" s="2" t="s">
        <v>72</v>
      </c>
      <c r="F180" s="2" t="s">
        <v>317</v>
      </c>
      <c r="G180" s="2" t="s">
        <v>12</v>
      </c>
      <c r="I180" s="1" t="n">
        <v>87</v>
      </c>
      <c r="J180" s="1" t="n">
        <f aca="false">HEX2DEC(B180)/1000</f>
        <v>87.53</v>
      </c>
      <c r="K180" s="1" t="n">
        <f aca="false">HEX2DEC(C180)/3276*100</f>
        <v>4.33455433455433</v>
      </c>
      <c r="L180" s="1" t="n">
        <f aca="false">IF(HEX2DEC(D180)&gt;980000,(16777216-HEX2DEC(D180))/-1000,HEX2DEC(D180)/1000)</f>
        <v>0.53</v>
      </c>
      <c r="M180" s="1" t="n">
        <f aca="false">IF(HEX2DEC(E180)&gt;980000,(16777216-HEX2DEC(E180))/-3276*100,HEX2DEC(E180)/3276*100)</f>
        <v>-12.9426129426129</v>
      </c>
      <c r="N180" s="1" t="n">
        <f aca="false">IF(HEX2DEC(F180)&gt;980000,(16777216-HEX2DEC(F180))/-3276*100,HEX2DEC(F180)/3276*100)</f>
        <v>17.2771672771673</v>
      </c>
      <c r="O180" s="1" t="n">
        <f aca="false">IF(HEX2DEC(G180)&gt;980000,(16777216-HEX2DEC(G180))/-3276*100,HEX2DEC(G180)/3276*100)</f>
        <v>0</v>
      </c>
    </row>
    <row r="181" customFormat="false" ht="13.2" hidden="false" customHeight="false" outlineLevel="0" collapsed="false">
      <c r="B181" s="2" t="s">
        <v>69</v>
      </c>
      <c r="C181" s="2" t="s">
        <v>318</v>
      </c>
      <c r="D181" s="2" t="s">
        <v>71</v>
      </c>
      <c r="E181" s="2" t="s">
        <v>72</v>
      </c>
      <c r="F181" s="2" t="s">
        <v>319</v>
      </c>
      <c r="G181" s="2" t="s">
        <v>12</v>
      </c>
      <c r="I181" s="1" t="n">
        <v>87</v>
      </c>
      <c r="J181" s="1" t="n">
        <f aca="false">HEX2DEC(B181)/1000</f>
        <v>87.53</v>
      </c>
      <c r="K181" s="1" t="n">
        <f aca="false">HEX2DEC(C181)/3276*100</f>
        <v>3.14407814407814</v>
      </c>
      <c r="L181" s="1" t="n">
        <f aca="false">IF(HEX2DEC(D181)&gt;980000,(16777216-HEX2DEC(D181))/-1000,HEX2DEC(D181)/1000)</f>
        <v>0.53</v>
      </c>
      <c r="M181" s="1" t="n">
        <f aca="false">IF(HEX2DEC(E181)&gt;980000,(16777216-HEX2DEC(E181))/-3276*100,HEX2DEC(E181)/3276*100)</f>
        <v>-12.9426129426129</v>
      </c>
      <c r="N181" s="1" t="n">
        <f aca="false">IF(HEX2DEC(F181)&gt;980000,(16777216-HEX2DEC(F181))/-3276*100,HEX2DEC(F181)/3276*100)</f>
        <v>16.0866910866911</v>
      </c>
      <c r="O181" s="1" t="n">
        <f aca="false">IF(HEX2DEC(G181)&gt;980000,(16777216-HEX2DEC(G181))/-3276*100,HEX2DEC(G181)/3276*100)</f>
        <v>0</v>
      </c>
    </row>
    <row r="182" customFormat="false" ht="13.2" hidden="false" customHeight="false" outlineLevel="0" collapsed="false">
      <c r="B182" s="2" t="s">
        <v>69</v>
      </c>
      <c r="C182" s="2" t="s">
        <v>320</v>
      </c>
      <c r="D182" s="2" t="s">
        <v>71</v>
      </c>
      <c r="E182" s="2" t="s">
        <v>72</v>
      </c>
      <c r="F182" s="2" t="s">
        <v>321</v>
      </c>
      <c r="G182" s="2" t="s">
        <v>12</v>
      </c>
      <c r="I182" s="1" t="n">
        <v>87</v>
      </c>
      <c r="J182" s="1" t="n">
        <f aca="false">HEX2DEC(B182)/1000</f>
        <v>87.53</v>
      </c>
      <c r="K182" s="1" t="n">
        <f aca="false">HEX2DEC(C182)/3276*100</f>
        <v>1.55677655677656</v>
      </c>
      <c r="L182" s="1" t="n">
        <f aca="false">IF(HEX2DEC(D182)&gt;980000,(16777216-HEX2DEC(D182))/-1000,HEX2DEC(D182)/1000)</f>
        <v>0.53</v>
      </c>
      <c r="M182" s="1" t="n">
        <f aca="false">IF(HEX2DEC(E182)&gt;980000,(16777216-HEX2DEC(E182))/-3276*100,HEX2DEC(E182)/3276*100)</f>
        <v>-12.9426129426129</v>
      </c>
      <c r="N182" s="1" t="n">
        <f aca="false">IF(HEX2DEC(F182)&gt;980000,(16777216-HEX2DEC(F182))/-3276*100,HEX2DEC(F182)/3276*100)</f>
        <v>14.4993894993895</v>
      </c>
      <c r="O182" s="1" t="n">
        <f aca="false">IF(HEX2DEC(G182)&gt;980000,(16777216-HEX2DEC(G182))/-3276*100,HEX2DEC(G182)/3276*100)</f>
        <v>0</v>
      </c>
    </row>
    <row r="183" customFormat="false" ht="13.2" hidden="false" customHeight="false" outlineLevel="0" collapsed="false">
      <c r="B183" s="2" t="s">
        <v>69</v>
      </c>
      <c r="C183" s="2" t="s">
        <v>12</v>
      </c>
      <c r="D183" s="2" t="s">
        <v>71</v>
      </c>
      <c r="E183" s="2" t="s">
        <v>72</v>
      </c>
      <c r="F183" s="2" t="s">
        <v>322</v>
      </c>
      <c r="G183" s="2" t="s">
        <v>12</v>
      </c>
      <c r="I183" s="1" t="n">
        <v>87</v>
      </c>
      <c r="J183" s="1" t="n">
        <f aca="false">HEX2DEC(B183)/1000</f>
        <v>87.53</v>
      </c>
      <c r="K183" s="1" t="n">
        <f aca="false">HEX2DEC(C183)/3276*100</f>
        <v>0</v>
      </c>
      <c r="L183" s="1" t="n">
        <f aca="false">IF(HEX2DEC(D183)&gt;980000,(16777216-HEX2DEC(D183))/-1000,HEX2DEC(D183)/1000)</f>
        <v>0.53</v>
      </c>
      <c r="M183" s="1" t="n">
        <f aca="false">IF(HEX2DEC(E183)&gt;980000,(16777216-HEX2DEC(E183))/-3276*100,HEX2DEC(E183)/3276*100)</f>
        <v>-12.9426129426129</v>
      </c>
      <c r="N183" s="1" t="n">
        <f aca="false">IF(HEX2DEC(F183)&gt;980000,(16777216-HEX2DEC(F183))/-3276*100,HEX2DEC(F183)/3276*100)</f>
        <v>12.9120879120879</v>
      </c>
      <c r="O183" s="1" t="n">
        <f aca="false">IF(HEX2DEC(G183)&gt;980000,(16777216-HEX2DEC(G183))/-3276*100,HEX2DEC(G183)/3276*100)</f>
        <v>0</v>
      </c>
    </row>
    <row r="184" customFormat="false" ht="13.2" hidden="false" customHeight="false" outlineLevel="0" collapsed="false">
      <c r="B184" s="2" t="s">
        <v>69</v>
      </c>
      <c r="C184" s="2" t="s">
        <v>12</v>
      </c>
      <c r="D184" s="2" t="s">
        <v>71</v>
      </c>
      <c r="E184" s="2" t="s">
        <v>72</v>
      </c>
      <c r="F184" s="2" t="s">
        <v>323</v>
      </c>
      <c r="G184" s="2" t="s">
        <v>12</v>
      </c>
      <c r="I184" s="1" t="n">
        <v>87</v>
      </c>
      <c r="J184" s="1" t="n">
        <f aca="false">HEX2DEC(B184)/1000</f>
        <v>87.53</v>
      </c>
      <c r="K184" s="1" t="n">
        <f aca="false">HEX2DEC(C184)/3276*100</f>
        <v>0</v>
      </c>
      <c r="L184" s="1" t="n">
        <f aca="false">IF(HEX2DEC(D184)&gt;980000,(16777216-HEX2DEC(D184))/-1000,HEX2DEC(D184)/1000)</f>
        <v>0.53</v>
      </c>
      <c r="M184" s="1" t="n">
        <f aca="false">IF(HEX2DEC(E184)&gt;980000,(16777216-HEX2DEC(E184))/-3276*100,HEX2DEC(E184)/3276*100)</f>
        <v>-12.9426129426129</v>
      </c>
      <c r="N184" s="1" t="n">
        <f aca="false">IF(HEX2DEC(F184)&gt;980000,(16777216-HEX2DEC(F184))/-3276*100,HEX2DEC(F184)/3276*100)</f>
        <v>11.7216117216117</v>
      </c>
      <c r="O184" s="1" t="n">
        <f aca="false">IF(HEX2DEC(G184)&gt;980000,(16777216-HEX2DEC(G184))/-3276*100,HEX2DEC(G184)/3276*100)</f>
        <v>0</v>
      </c>
    </row>
    <row r="185" customFormat="false" ht="13.2" hidden="false" customHeight="false" outlineLevel="0" collapsed="false">
      <c r="B185" s="2" t="s">
        <v>69</v>
      </c>
      <c r="C185" s="2" t="s">
        <v>12</v>
      </c>
      <c r="D185" s="2" t="s">
        <v>71</v>
      </c>
      <c r="E185" s="2" t="s">
        <v>72</v>
      </c>
      <c r="F185" s="2" t="s">
        <v>324</v>
      </c>
      <c r="G185" s="2" t="s">
        <v>12</v>
      </c>
      <c r="I185" s="1" t="n">
        <v>87</v>
      </c>
      <c r="J185" s="1" t="n">
        <f aca="false">HEX2DEC(B185)/1000</f>
        <v>87.53</v>
      </c>
      <c r="K185" s="1" t="n">
        <f aca="false">HEX2DEC(C185)/3276*100</f>
        <v>0</v>
      </c>
      <c r="L185" s="1" t="n">
        <f aca="false">IF(HEX2DEC(D185)&gt;980000,(16777216-HEX2DEC(D185))/-1000,HEX2DEC(D185)/1000)</f>
        <v>0.53</v>
      </c>
      <c r="M185" s="1" t="n">
        <f aca="false">IF(HEX2DEC(E185)&gt;980000,(16777216-HEX2DEC(E185))/-3276*100,HEX2DEC(E185)/3276*100)</f>
        <v>-12.9426129426129</v>
      </c>
      <c r="N185" s="1" t="n">
        <f aca="false">IF(HEX2DEC(F185)&gt;980000,(16777216-HEX2DEC(F185))/-3276*100,HEX2DEC(F185)/3276*100)</f>
        <v>10.1343101343101</v>
      </c>
      <c r="O185" s="1" t="n">
        <f aca="false">IF(HEX2DEC(G185)&gt;980000,(16777216-HEX2DEC(G185))/-3276*100,HEX2DEC(G185)/3276*100)</f>
        <v>0</v>
      </c>
    </row>
    <row r="186" customFormat="false" ht="13.2" hidden="false" customHeight="false" outlineLevel="0" collapsed="false">
      <c r="B186" s="2" t="s">
        <v>69</v>
      </c>
      <c r="C186" s="2" t="s">
        <v>12</v>
      </c>
      <c r="D186" s="2" t="s">
        <v>71</v>
      </c>
      <c r="E186" s="2" t="s">
        <v>72</v>
      </c>
      <c r="F186" s="2" t="s">
        <v>325</v>
      </c>
      <c r="G186" s="2" t="s">
        <v>12</v>
      </c>
      <c r="I186" s="1" t="n">
        <v>87</v>
      </c>
      <c r="J186" s="1" t="n">
        <f aca="false">HEX2DEC(B186)/1000</f>
        <v>87.53</v>
      </c>
      <c r="K186" s="1" t="n">
        <f aca="false">HEX2DEC(C186)/3276*100</f>
        <v>0</v>
      </c>
      <c r="L186" s="1" t="n">
        <f aca="false">IF(HEX2DEC(D186)&gt;980000,(16777216-HEX2DEC(D186))/-1000,HEX2DEC(D186)/1000)</f>
        <v>0.53</v>
      </c>
      <c r="M186" s="1" t="n">
        <f aca="false">IF(HEX2DEC(E186)&gt;980000,(16777216-HEX2DEC(E186))/-3276*100,HEX2DEC(E186)/3276*100)</f>
        <v>-12.9426129426129</v>
      </c>
      <c r="N186" s="1" t="n">
        <f aca="false">IF(HEX2DEC(F186)&gt;980000,(16777216-HEX2DEC(F186))/-3276*100,HEX2DEC(F186)/3276*100)</f>
        <v>8.94383394383394</v>
      </c>
      <c r="O186" s="1" t="n">
        <f aca="false">IF(HEX2DEC(G186)&gt;980000,(16777216-HEX2DEC(G186))/-3276*100,HEX2DEC(G186)/3276*100)</f>
        <v>0</v>
      </c>
    </row>
    <row r="187" customFormat="false" ht="13.2" hidden="false" customHeight="false" outlineLevel="0" collapsed="false">
      <c r="B187" s="2" t="s">
        <v>69</v>
      </c>
      <c r="C187" s="2" t="s">
        <v>12</v>
      </c>
      <c r="D187" s="2" t="s">
        <v>71</v>
      </c>
      <c r="E187" s="2" t="s">
        <v>72</v>
      </c>
      <c r="F187" s="2" t="s">
        <v>326</v>
      </c>
      <c r="G187" s="2" t="s">
        <v>12</v>
      </c>
      <c r="I187" s="1" t="n">
        <v>87</v>
      </c>
      <c r="J187" s="1" t="n">
        <f aca="false">HEX2DEC(B187)/1000</f>
        <v>87.53</v>
      </c>
      <c r="K187" s="1" t="n">
        <f aca="false">HEX2DEC(C187)/3276*100</f>
        <v>0</v>
      </c>
      <c r="L187" s="1" t="n">
        <f aca="false">IF(HEX2DEC(D187)&gt;980000,(16777216-HEX2DEC(D187))/-1000,HEX2DEC(D187)/1000)</f>
        <v>0.53</v>
      </c>
      <c r="M187" s="1" t="n">
        <f aca="false">IF(HEX2DEC(E187)&gt;980000,(16777216-HEX2DEC(E187))/-3276*100,HEX2DEC(E187)/3276*100)</f>
        <v>-12.9426129426129</v>
      </c>
      <c r="N187" s="1" t="n">
        <f aca="false">IF(HEX2DEC(F187)&gt;980000,(16777216-HEX2DEC(F187))/-3276*100,HEX2DEC(F187)/3276*100)</f>
        <v>7.35653235653236</v>
      </c>
      <c r="O187" s="1" t="n">
        <f aca="false">IF(HEX2DEC(G187)&gt;980000,(16777216-HEX2DEC(G187))/-3276*100,HEX2DEC(G187)/3276*100)</f>
        <v>0</v>
      </c>
    </row>
    <row r="188" customFormat="false" ht="13.2" hidden="false" customHeight="false" outlineLevel="0" collapsed="false">
      <c r="B188" s="2" t="s">
        <v>66</v>
      </c>
      <c r="C188" s="2" t="s">
        <v>12</v>
      </c>
      <c r="D188" s="2" t="s">
        <v>12</v>
      </c>
      <c r="E188" s="2" t="s">
        <v>72</v>
      </c>
      <c r="F188" s="2" t="s">
        <v>327</v>
      </c>
      <c r="G188" s="2" t="s">
        <v>12</v>
      </c>
      <c r="I188" s="1" t="n">
        <v>87</v>
      </c>
      <c r="J188" s="1" t="n">
        <f aca="false">HEX2DEC(B188)/1000</f>
        <v>87.133</v>
      </c>
      <c r="K188" s="1" t="n">
        <f aca="false">HEX2DEC(C188)/3276*100</f>
        <v>0</v>
      </c>
      <c r="L188" s="1" t="n">
        <f aca="false">IF(HEX2DEC(D188)&gt;980000,(16777216-HEX2DEC(D188))/-1000,HEX2DEC(D188)/1000)</f>
        <v>0</v>
      </c>
      <c r="M188" s="1" t="n">
        <f aca="false">IF(HEX2DEC(E188)&gt;980000,(16777216-HEX2DEC(E188))/-3276*100,HEX2DEC(E188)/3276*100)</f>
        <v>-12.9426129426129</v>
      </c>
      <c r="N188" s="1" t="n">
        <f aca="false">IF(HEX2DEC(F188)&gt;980000,(16777216-HEX2DEC(F188))/-3276*100,HEX2DEC(F188)/3276*100)</f>
        <v>6.56288156288156</v>
      </c>
      <c r="O188" s="1" t="n">
        <f aca="false">IF(HEX2DEC(G188)&gt;980000,(16777216-HEX2DEC(G188))/-3276*100,HEX2DEC(G188)/3276*100)</f>
        <v>0</v>
      </c>
    </row>
    <row r="189" customFormat="false" ht="13.2" hidden="false" customHeight="false" outlineLevel="0" collapsed="false">
      <c r="B189" s="2" t="s">
        <v>66</v>
      </c>
      <c r="C189" s="2" t="s">
        <v>12</v>
      </c>
      <c r="D189" s="2" t="s">
        <v>12</v>
      </c>
      <c r="E189" s="2" t="s">
        <v>72</v>
      </c>
      <c r="F189" s="2" t="s">
        <v>327</v>
      </c>
      <c r="G189" s="2" t="s">
        <v>12</v>
      </c>
      <c r="I189" s="1" t="n">
        <v>87</v>
      </c>
      <c r="J189" s="1" t="n">
        <f aca="false">HEX2DEC(B189)/1000</f>
        <v>87.133</v>
      </c>
      <c r="K189" s="1" t="n">
        <f aca="false">HEX2DEC(C189)/3276*100</f>
        <v>0</v>
      </c>
      <c r="L189" s="1" t="n">
        <f aca="false">IF(HEX2DEC(D189)&gt;980000,(16777216-HEX2DEC(D189))/-1000,HEX2DEC(D189)/1000)</f>
        <v>0</v>
      </c>
      <c r="M189" s="1" t="n">
        <f aca="false">IF(HEX2DEC(E189)&gt;980000,(16777216-HEX2DEC(E189))/-3276*100,HEX2DEC(E189)/3276*100)</f>
        <v>-12.9426129426129</v>
      </c>
      <c r="N189" s="1" t="n">
        <f aca="false">IF(HEX2DEC(F189)&gt;980000,(16777216-HEX2DEC(F189))/-3276*100,HEX2DEC(F189)/3276*100)</f>
        <v>6.56288156288156</v>
      </c>
      <c r="O189" s="1" t="n">
        <f aca="false">IF(HEX2DEC(G189)&gt;980000,(16777216-HEX2DEC(G189))/-3276*100,HEX2DEC(G189)/3276*100)</f>
        <v>0</v>
      </c>
    </row>
    <row r="190" customFormat="false" ht="13.2" hidden="false" customHeight="false" outlineLevel="0" collapsed="false">
      <c r="B190" s="2" t="s">
        <v>66</v>
      </c>
      <c r="C190" s="2" t="s">
        <v>12</v>
      </c>
      <c r="D190" s="2" t="s">
        <v>12</v>
      </c>
      <c r="E190" s="2" t="s">
        <v>72</v>
      </c>
      <c r="F190" s="2" t="s">
        <v>327</v>
      </c>
      <c r="G190" s="2" t="s">
        <v>12</v>
      </c>
      <c r="I190" s="1" t="n">
        <v>87</v>
      </c>
      <c r="J190" s="1" t="n">
        <f aca="false">HEX2DEC(B190)/1000</f>
        <v>87.133</v>
      </c>
      <c r="K190" s="1" t="n">
        <f aca="false">HEX2DEC(C190)/3276*100</f>
        <v>0</v>
      </c>
      <c r="L190" s="1" t="n">
        <f aca="false">IF(HEX2DEC(D190)&gt;980000,(16777216-HEX2DEC(D190))/-1000,HEX2DEC(D190)/1000)</f>
        <v>0</v>
      </c>
      <c r="M190" s="1" t="n">
        <f aca="false">IF(HEX2DEC(E190)&gt;980000,(16777216-HEX2DEC(E190))/-3276*100,HEX2DEC(E190)/3276*100)</f>
        <v>-12.9426129426129</v>
      </c>
      <c r="N190" s="1" t="n">
        <f aca="false">IF(HEX2DEC(F190)&gt;980000,(16777216-HEX2DEC(F190))/-3276*100,HEX2DEC(F190)/3276*100)</f>
        <v>6.56288156288156</v>
      </c>
      <c r="O190" s="1" t="n">
        <f aca="false">IF(HEX2DEC(G190)&gt;980000,(16777216-HEX2DEC(G190))/-3276*100,HEX2DEC(G190)/3276*100)</f>
        <v>0</v>
      </c>
    </row>
    <row r="191" customFormat="false" ht="13.2" hidden="false" customHeight="false" outlineLevel="0" collapsed="false">
      <c r="B191" s="2" t="s">
        <v>64</v>
      </c>
      <c r="C191" s="2" t="s">
        <v>12</v>
      </c>
      <c r="D191" s="2" t="s">
        <v>12</v>
      </c>
      <c r="E191" s="2" t="s">
        <v>72</v>
      </c>
      <c r="F191" s="2" t="s">
        <v>327</v>
      </c>
      <c r="G191" s="2" t="s">
        <v>12</v>
      </c>
      <c r="I191" s="1" t="n">
        <v>87</v>
      </c>
      <c r="J191" s="1" t="n">
        <f aca="false">HEX2DEC(B191)/1000</f>
        <v>86.736</v>
      </c>
      <c r="K191" s="1" t="n">
        <f aca="false">HEX2DEC(C191)/3276*100</f>
        <v>0</v>
      </c>
      <c r="L191" s="1" t="n">
        <f aca="false">IF(HEX2DEC(D191)&gt;980000,(16777216-HEX2DEC(D191))/-1000,HEX2DEC(D191)/1000)</f>
        <v>0</v>
      </c>
      <c r="M191" s="1" t="n">
        <f aca="false">IF(HEX2DEC(E191)&gt;980000,(16777216-HEX2DEC(E191))/-3276*100,HEX2DEC(E191)/3276*100)</f>
        <v>-12.9426129426129</v>
      </c>
      <c r="N191" s="1" t="n">
        <f aca="false">IF(HEX2DEC(F191)&gt;980000,(16777216-HEX2DEC(F191))/-3276*100,HEX2DEC(F191)/3276*100)</f>
        <v>6.56288156288156</v>
      </c>
      <c r="O191" s="1" t="n">
        <f aca="false">IF(HEX2DEC(G191)&gt;980000,(16777216-HEX2DEC(G191))/-3276*100,HEX2DEC(G191)/3276*100)</f>
        <v>0</v>
      </c>
    </row>
    <row r="192" customFormat="false" ht="13.2" hidden="false" customHeight="false" outlineLevel="0" collapsed="false">
      <c r="B192" s="2" t="s">
        <v>64</v>
      </c>
      <c r="C192" s="2" t="s">
        <v>12</v>
      </c>
      <c r="D192" s="2" t="s">
        <v>12</v>
      </c>
      <c r="E192" s="2" t="s">
        <v>72</v>
      </c>
      <c r="F192" s="2" t="s">
        <v>327</v>
      </c>
      <c r="G192" s="2" t="s">
        <v>12</v>
      </c>
      <c r="I192" s="1" t="n">
        <v>87</v>
      </c>
      <c r="J192" s="1" t="n">
        <f aca="false">HEX2DEC(B192)/1000</f>
        <v>86.736</v>
      </c>
      <c r="K192" s="1" t="n">
        <f aca="false">HEX2DEC(C192)/3276*100</f>
        <v>0</v>
      </c>
      <c r="L192" s="1" t="n">
        <f aca="false">IF(HEX2DEC(D192)&gt;980000,(16777216-HEX2DEC(D192))/-1000,HEX2DEC(D192)/1000)</f>
        <v>0</v>
      </c>
      <c r="M192" s="1" t="n">
        <f aca="false">IF(HEX2DEC(E192)&gt;980000,(16777216-HEX2DEC(E192))/-3276*100,HEX2DEC(E192)/3276*100)</f>
        <v>-12.9426129426129</v>
      </c>
      <c r="N192" s="1" t="n">
        <f aca="false">IF(HEX2DEC(F192)&gt;980000,(16777216-HEX2DEC(F192))/-3276*100,HEX2DEC(F192)/3276*100)</f>
        <v>6.56288156288156</v>
      </c>
      <c r="O192" s="1" t="n">
        <f aca="false">IF(HEX2DEC(G192)&gt;980000,(16777216-HEX2DEC(G192))/-3276*100,HEX2DEC(G192)/3276*100)</f>
        <v>0</v>
      </c>
    </row>
    <row r="193" customFormat="false" ht="13.2" hidden="false" customHeight="false" outlineLevel="0" collapsed="false">
      <c r="B193" s="2" t="s">
        <v>64</v>
      </c>
      <c r="C193" s="2" t="s">
        <v>12</v>
      </c>
      <c r="D193" s="2" t="s">
        <v>12</v>
      </c>
      <c r="E193" s="2" t="s">
        <v>72</v>
      </c>
      <c r="F193" s="2" t="s">
        <v>327</v>
      </c>
      <c r="G193" s="2" t="s">
        <v>12</v>
      </c>
      <c r="I193" s="1" t="n">
        <v>87</v>
      </c>
      <c r="J193" s="1" t="n">
        <f aca="false">HEX2DEC(B193)/1000</f>
        <v>86.736</v>
      </c>
      <c r="K193" s="1" t="n">
        <f aca="false">HEX2DEC(C193)/3276*100</f>
        <v>0</v>
      </c>
      <c r="L193" s="1" t="n">
        <f aca="false">IF(HEX2DEC(D193)&gt;980000,(16777216-HEX2DEC(D193))/-1000,HEX2DEC(D193)/1000)</f>
        <v>0</v>
      </c>
      <c r="M193" s="1" t="n">
        <f aca="false">IF(HEX2DEC(E193)&gt;980000,(16777216-HEX2DEC(E193))/-3276*100,HEX2DEC(E193)/3276*100)</f>
        <v>-12.9426129426129</v>
      </c>
      <c r="N193" s="1" t="n">
        <f aca="false">IF(HEX2DEC(F193)&gt;980000,(16777216-HEX2DEC(F193))/-3276*100,HEX2DEC(F193)/3276*100)</f>
        <v>6.56288156288156</v>
      </c>
      <c r="O193" s="1" t="n">
        <f aca="false">IF(HEX2DEC(G193)&gt;980000,(16777216-HEX2DEC(G193))/-3276*100,HEX2DEC(G193)/3276*100)</f>
        <v>0</v>
      </c>
    </row>
    <row r="194" customFormat="false" ht="13.2" hidden="false" customHeight="false" outlineLevel="0" collapsed="false">
      <c r="B194" s="2" t="s">
        <v>64</v>
      </c>
      <c r="C194" s="2" t="s">
        <v>12</v>
      </c>
      <c r="D194" s="2" t="s">
        <v>12</v>
      </c>
      <c r="E194" s="2" t="s">
        <v>72</v>
      </c>
      <c r="F194" s="2" t="s">
        <v>327</v>
      </c>
      <c r="G194" s="2" t="s">
        <v>12</v>
      </c>
      <c r="I194" s="1" t="n">
        <v>87</v>
      </c>
      <c r="J194" s="1" t="n">
        <f aca="false">HEX2DEC(B194)/1000</f>
        <v>86.736</v>
      </c>
      <c r="K194" s="1" t="n">
        <f aca="false">HEX2DEC(C194)/3276*100</f>
        <v>0</v>
      </c>
      <c r="L194" s="1" t="n">
        <f aca="false">IF(HEX2DEC(D194)&gt;980000,(16777216-HEX2DEC(D194))/-1000,HEX2DEC(D194)/1000)</f>
        <v>0</v>
      </c>
      <c r="M194" s="1" t="n">
        <f aca="false">IF(HEX2DEC(E194)&gt;980000,(16777216-HEX2DEC(E194))/-3276*100,HEX2DEC(E194)/3276*100)</f>
        <v>-12.9426129426129</v>
      </c>
      <c r="N194" s="1" t="n">
        <f aca="false">IF(HEX2DEC(F194)&gt;980000,(16777216-HEX2DEC(F194))/-3276*100,HEX2DEC(F194)/3276*100)</f>
        <v>6.56288156288156</v>
      </c>
      <c r="O194" s="1" t="n">
        <f aca="false">IF(HEX2DEC(G194)&gt;980000,(16777216-HEX2DEC(G194))/-3276*100,HEX2DEC(G194)/3276*100)</f>
        <v>0</v>
      </c>
    </row>
    <row r="195" customFormat="false" ht="13.2" hidden="false" customHeight="false" outlineLevel="0" collapsed="false">
      <c r="B195" s="2" t="s">
        <v>64</v>
      </c>
      <c r="C195" s="2" t="s">
        <v>12</v>
      </c>
      <c r="D195" s="2" t="s">
        <v>12</v>
      </c>
      <c r="E195" s="2" t="s">
        <v>72</v>
      </c>
      <c r="F195" s="2" t="s">
        <v>327</v>
      </c>
      <c r="G195" s="2" t="s">
        <v>12</v>
      </c>
      <c r="I195" s="1" t="n">
        <v>87</v>
      </c>
      <c r="J195" s="1" t="n">
        <f aca="false">HEX2DEC(B195)/1000</f>
        <v>86.736</v>
      </c>
      <c r="K195" s="1" t="n">
        <f aca="false">HEX2DEC(C195)/3276*100</f>
        <v>0</v>
      </c>
      <c r="L195" s="1" t="n">
        <f aca="false">IF(HEX2DEC(D195)&gt;980000,(16777216-HEX2DEC(D195))/-1000,HEX2DEC(D195)/1000)</f>
        <v>0</v>
      </c>
      <c r="M195" s="1" t="n">
        <f aca="false">IF(HEX2DEC(E195)&gt;980000,(16777216-HEX2DEC(E195))/-3276*100,HEX2DEC(E195)/3276*100)</f>
        <v>-12.9426129426129</v>
      </c>
      <c r="N195" s="1" t="n">
        <f aca="false">IF(HEX2DEC(F195)&gt;980000,(16777216-HEX2DEC(F195))/-3276*100,HEX2DEC(F195)/3276*100)</f>
        <v>6.56288156288156</v>
      </c>
      <c r="O195" s="1" t="n">
        <f aca="false">IF(HEX2DEC(G195)&gt;980000,(16777216-HEX2DEC(G195))/-3276*100,HEX2DEC(G195)/3276*100)</f>
        <v>0</v>
      </c>
    </row>
    <row r="196" customFormat="false" ht="13.2" hidden="false" customHeight="false" outlineLevel="0" collapsed="false">
      <c r="B196" s="2" t="s">
        <v>56</v>
      </c>
      <c r="C196" s="2" t="s">
        <v>328</v>
      </c>
      <c r="D196" s="2" t="s">
        <v>58</v>
      </c>
      <c r="E196" s="2" t="s">
        <v>59</v>
      </c>
      <c r="F196" s="2" t="s">
        <v>329</v>
      </c>
      <c r="G196" s="2" t="s">
        <v>330</v>
      </c>
      <c r="I196" s="1" t="n">
        <v>87</v>
      </c>
      <c r="J196" s="1" t="n">
        <f aca="false">HEX2DEC(B196)/1000</f>
        <v>86.339</v>
      </c>
      <c r="K196" s="1" t="n">
        <f aca="false">HEX2DEC(C196)/3276*100</f>
        <v>17.1550671550672</v>
      </c>
      <c r="L196" s="1" t="n">
        <f aca="false">IF(HEX2DEC(D196)&gt;980000,(16777216-HEX2DEC(D196))/-1000,HEX2DEC(D196)/1000)</f>
        <v>-0.661</v>
      </c>
      <c r="M196" s="1" t="n">
        <f aca="false">IF(HEX2DEC(E196)&gt;980000,(16777216-HEX2DEC(E196))/-3276*100,HEX2DEC(E196)/3276*100)</f>
        <v>16.1477411477411</v>
      </c>
      <c r="N196" s="1" t="n">
        <f aca="false">IF(HEX2DEC(F196)&gt;980000,(16777216-HEX2DEC(F196))/-3276*100,HEX2DEC(F196)/3276*100)</f>
        <v>7.05128205128205</v>
      </c>
      <c r="O196" s="1" t="n">
        <f aca="false">IF(HEX2DEC(G196)&gt;980000,(16777216-HEX2DEC(G196))/-3276*100,HEX2DEC(G196)/3276*100)</f>
        <v>-6.04395604395604</v>
      </c>
    </row>
    <row r="197" customFormat="false" ht="13.2" hidden="false" customHeight="false" outlineLevel="0" collapsed="false">
      <c r="B197" s="2" t="s">
        <v>56</v>
      </c>
      <c r="C197" s="2" t="s">
        <v>331</v>
      </c>
      <c r="D197" s="2" t="s">
        <v>58</v>
      </c>
      <c r="E197" s="2" t="s">
        <v>59</v>
      </c>
      <c r="F197" s="2" t="s">
        <v>332</v>
      </c>
      <c r="G197" s="2" t="s">
        <v>12</v>
      </c>
      <c r="I197" s="1" t="n">
        <v>87</v>
      </c>
      <c r="J197" s="1" t="n">
        <f aca="false">HEX2DEC(B197)/1000</f>
        <v>86.339</v>
      </c>
      <c r="K197" s="1" t="n">
        <f aca="false">HEX2DEC(C197)/3276*100</f>
        <v>24.6642246642247</v>
      </c>
      <c r="L197" s="1" t="n">
        <f aca="false">IF(HEX2DEC(D197)&gt;980000,(16777216-HEX2DEC(D197))/-1000,HEX2DEC(D197)/1000)</f>
        <v>-0.661</v>
      </c>
      <c r="M197" s="1" t="n">
        <f aca="false">IF(HEX2DEC(E197)&gt;980000,(16777216-HEX2DEC(E197))/-3276*100,HEX2DEC(E197)/3276*100)</f>
        <v>16.1477411477411</v>
      </c>
      <c r="N197" s="1" t="n">
        <f aca="false">IF(HEX2DEC(F197)&gt;980000,(16777216-HEX2DEC(F197))/-3276*100,HEX2DEC(F197)/3276*100)</f>
        <v>8.51648351648352</v>
      </c>
      <c r="O197" s="1" t="n">
        <f aca="false">IF(HEX2DEC(G197)&gt;980000,(16777216-HEX2DEC(G197))/-3276*100,HEX2DEC(G197)/3276*100)</f>
        <v>0</v>
      </c>
    </row>
    <row r="198" customFormat="false" ht="13.2" hidden="false" customHeight="false" outlineLevel="0" collapsed="false">
      <c r="B198" s="2" t="s">
        <v>56</v>
      </c>
      <c r="C198" s="2" t="s">
        <v>333</v>
      </c>
      <c r="D198" s="2" t="s">
        <v>58</v>
      </c>
      <c r="E198" s="2" t="s">
        <v>59</v>
      </c>
      <c r="F198" s="2" t="s">
        <v>334</v>
      </c>
      <c r="G198" s="2" t="s">
        <v>12</v>
      </c>
      <c r="I198" s="1" t="n">
        <v>87</v>
      </c>
      <c r="J198" s="1" t="n">
        <f aca="false">HEX2DEC(B198)/1000</f>
        <v>86.339</v>
      </c>
      <c r="K198" s="1" t="n">
        <f aca="false">HEX2DEC(C198)/3276*100</f>
        <v>26.6178266178266</v>
      </c>
      <c r="L198" s="1" t="n">
        <f aca="false">IF(HEX2DEC(D198)&gt;980000,(16777216-HEX2DEC(D198))/-1000,HEX2DEC(D198)/1000)</f>
        <v>-0.661</v>
      </c>
      <c r="M198" s="1" t="n">
        <f aca="false">IF(HEX2DEC(E198)&gt;980000,(16777216-HEX2DEC(E198))/-3276*100,HEX2DEC(E198)/3276*100)</f>
        <v>16.1477411477411</v>
      </c>
      <c r="N198" s="1" t="n">
        <f aca="false">IF(HEX2DEC(F198)&gt;980000,(16777216-HEX2DEC(F198))/-3276*100,HEX2DEC(F198)/3276*100)</f>
        <v>10.4700854700855</v>
      </c>
      <c r="O198" s="1" t="n">
        <f aca="false">IF(HEX2DEC(G198)&gt;980000,(16777216-HEX2DEC(G198))/-3276*100,HEX2DEC(G198)/3276*100)</f>
        <v>0</v>
      </c>
    </row>
    <row r="199" customFormat="false" ht="13.2" hidden="false" customHeight="false" outlineLevel="0" collapsed="false">
      <c r="B199" s="2" t="s">
        <v>56</v>
      </c>
      <c r="C199" s="2" t="s">
        <v>335</v>
      </c>
      <c r="D199" s="2" t="s">
        <v>58</v>
      </c>
      <c r="E199" s="2" t="s">
        <v>59</v>
      </c>
      <c r="F199" s="2" t="s">
        <v>336</v>
      </c>
      <c r="G199" s="2" t="s">
        <v>12</v>
      </c>
      <c r="I199" s="1" t="n">
        <v>87</v>
      </c>
      <c r="J199" s="1" t="n">
        <f aca="false">HEX2DEC(B199)/1000</f>
        <v>86.339</v>
      </c>
      <c r="K199" s="1" t="n">
        <f aca="false">HEX2DEC(C199)/3276*100</f>
        <v>28.0830280830281</v>
      </c>
      <c r="L199" s="1" t="n">
        <f aca="false">IF(HEX2DEC(D199)&gt;980000,(16777216-HEX2DEC(D199))/-1000,HEX2DEC(D199)/1000)</f>
        <v>-0.661</v>
      </c>
      <c r="M199" s="1" t="n">
        <f aca="false">IF(HEX2DEC(E199)&gt;980000,(16777216-HEX2DEC(E199))/-3276*100,HEX2DEC(E199)/3276*100)</f>
        <v>16.1477411477411</v>
      </c>
      <c r="N199" s="1" t="n">
        <f aca="false">IF(HEX2DEC(F199)&gt;980000,(16777216-HEX2DEC(F199))/-3276*100,HEX2DEC(F199)/3276*100)</f>
        <v>11.9352869352869</v>
      </c>
      <c r="O199" s="1" t="n">
        <f aca="false">IF(HEX2DEC(G199)&gt;980000,(16777216-HEX2DEC(G199))/-3276*100,HEX2DEC(G199)/3276*100)</f>
        <v>0</v>
      </c>
    </row>
    <row r="200" customFormat="false" ht="13.2" hidden="false" customHeight="false" outlineLevel="0" collapsed="false">
      <c r="B200" s="2" t="s">
        <v>56</v>
      </c>
      <c r="C200" s="2" t="s">
        <v>337</v>
      </c>
      <c r="D200" s="2" t="s">
        <v>58</v>
      </c>
      <c r="E200" s="2" t="s">
        <v>59</v>
      </c>
      <c r="F200" s="2" t="s">
        <v>338</v>
      </c>
      <c r="G200" s="2" t="s">
        <v>12</v>
      </c>
      <c r="I200" s="1" t="n">
        <v>87</v>
      </c>
      <c r="J200" s="1" t="n">
        <f aca="false">HEX2DEC(B200)/1000</f>
        <v>86.339</v>
      </c>
      <c r="K200" s="1" t="n">
        <f aca="false">HEX2DEC(C200)/3276*100</f>
        <v>30.03663003663</v>
      </c>
      <c r="L200" s="1" t="n">
        <f aca="false">IF(HEX2DEC(D200)&gt;980000,(16777216-HEX2DEC(D200))/-1000,HEX2DEC(D200)/1000)</f>
        <v>-0.661</v>
      </c>
      <c r="M200" s="1" t="n">
        <f aca="false">IF(HEX2DEC(E200)&gt;980000,(16777216-HEX2DEC(E200))/-3276*100,HEX2DEC(E200)/3276*100)</f>
        <v>16.1477411477411</v>
      </c>
      <c r="N200" s="1" t="n">
        <f aca="false">IF(HEX2DEC(F200)&gt;980000,(16777216-HEX2DEC(F200))/-3276*100,HEX2DEC(F200)/3276*100)</f>
        <v>13.8888888888889</v>
      </c>
      <c r="O200" s="1" t="n">
        <f aca="false">IF(HEX2DEC(G200)&gt;980000,(16777216-HEX2DEC(G200))/-3276*100,HEX2DEC(G200)/3276*100)</f>
        <v>0</v>
      </c>
    </row>
    <row r="201" customFormat="false" ht="13.2" hidden="false" customHeight="false" outlineLevel="0" collapsed="false">
      <c r="B201" s="2" t="s">
        <v>56</v>
      </c>
      <c r="C201" s="2" t="s">
        <v>92</v>
      </c>
      <c r="D201" s="2" t="s">
        <v>58</v>
      </c>
      <c r="E201" s="2" t="s">
        <v>59</v>
      </c>
      <c r="F201" s="2" t="s">
        <v>233</v>
      </c>
      <c r="G201" s="2" t="s">
        <v>12</v>
      </c>
      <c r="I201" s="1" t="n">
        <v>87</v>
      </c>
      <c r="J201" s="1" t="n">
        <f aca="false">HEX2DEC(B201)/1000</f>
        <v>86.339</v>
      </c>
      <c r="K201" s="1" t="n">
        <f aca="false">HEX2DEC(C201)/3276*100</f>
        <v>31.990231990232</v>
      </c>
      <c r="L201" s="1" t="n">
        <f aca="false">IF(HEX2DEC(D201)&gt;980000,(16777216-HEX2DEC(D201))/-1000,HEX2DEC(D201)/1000)</f>
        <v>-0.661</v>
      </c>
      <c r="M201" s="1" t="n">
        <f aca="false">IF(HEX2DEC(E201)&gt;980000,(16777216-HEX2DEC(E201))/-3276*100,HEX2DEC(E201)/3276*100)</f>
        <v>16.1477411477411</v>
      </c>
      <c r="N201" s="1" t="n">
        <f aca="false">IF(HEX2DEC(F201)&gt;980000,(16777216-HEX2DEC(F201))/-3276*100,HEX2DEC(F201)/3276*100)</f>
        <v>15.8424908424908</v>
      </c>
      <c r="O201" s="1" t="n">
        <f aca="false">IF(HEX2DEC(G201)&gt;980000,(16777216-HEX2DEC(G201))/-3276*100,HEX2DEC(G201)/3276*100)</f>
        <v>0</v>
      </c>
    </row>
    <row r="202" customFormat="false" ht="13.2" hidden="false" customHeight="false" outlineLevel="0" collapsed="false">
      <c r="B202" s="2" t="s">
        <v>56</v>
      </c>
      <c r="C202" s="2" t="s">
        <v>339</v>
      </c>
      <c r="D202" s="2" t="s">
        <v>58</v>
      </c>
      <c r="E202" s="2" t="s">
        <v>59</v>
      </c>
      <c r="F202" s="2" t="s">
        <v>340</v>
      </c>
      <c r="G202" s="2" t="s">
        <v>12</v>
      </c>
      <c r="I202" s="1" t="n">
        <v>87</v>
      </c>
      <c r="J202" s="1" t="n">
        <f aca="false">HEX2DEC(B202)/1000</f>
        <v>86.339</v>
      </c>
      <c r="K202" s="1" t="n">
        <f aca="false">HEX2DEC(C202)/3276*100</f>
        <v>33.4554334554335</v>
      </c>
      <c r="L202" s="1" t="n">
        <f aca="false">IF(HEX2DEC(D202)&gt;980000,(16777216-HEX2DEC(D202))/-1000,HEX2DEC(D202)/1000)</f>
        <v>-0.661</v>
      </c>
      <c r="M202" s="1" t="n">
        <f aca="false">IF(HEX2DEC(E202)&gt;980000,(16777216-HEX2DEC(E202))/-3276*100,HEX2DEC(E202)/3276*100)</f>
        <v>16.1477411477411</v>
      </c>
      <c r="N202" s="1" t="n">
        <f aca="false">IF(HEX2DEC(F202)&gt;980000,(16777216-HEX2DEC(F202))/-3276*100,HEX2DEC(F202)/3276*100)</f>
        <v>17.3076923076923</v>
      </c>
      <c r="O202" s="1" t="n">
        <f aca="false">IF(HEX2DEC(G202)&gt;980000,(16777216-HEX2DEC(G202))/-3276*100,HEX2DEC(G202)/3276*100)</f>
        <v>0</v>
      </c>
    </row>
    <row r="203" customFormat="false" ht="13.2" hidden="false" customHeight="false" outlineLevel="0" collapsed="false">
      <c r="B203" s="2" t="s">
        <v>56</v>
      </c>
      <c r="C203" s="2" t="s">
        <v>341</v>
      </c>
      <c r="D203" s="2" t="s">
        <v>58</v>
      </c>
      <c r="E203" s="2" t="s">
        <v>59</v>
      </c>
      <c r="F203" s="2" t="s">
        <v>342</v>
      </c>
      <c r="G203" s="2" t="s">
        <v>12</v>
      </c>
      <c r="I203" s="1" t="n">
        <v>87</v>
      </c>
      <c r="J203" s="1" t="n">
        <f aca="false">HEX2DEC(B203)/1000</f>
        <v>86.339</v>
      </c>
      <c r="K203" s="1" t="n">
        <f aca="false">HEX2DEC(C203)/3276*100</f>
        <v>35.4090354090354</v>
      </c>
      <c r="L203" s="1" t="n">
        <f aca="false">IF(HEX2DEC(D203)&gt;980000,(16777216-HEX2DEC(D203))/-1000,HEX2DEC(D203)/1000)</f>
        <v>-0.661</v>
      </c>
      <c r="M203" s="1" t="n">
        <f aca="false">IF(HEX2DEC(E203)&gt;980000,(16777216-HEX2DEC(E203))/-3276*100,HEX2DEC(E203)/3276*100)</f>
        <v>16.1477411477411</v>
      </c>
      <c r="N203" s="1" t="n">
        <f aca="false">IF(HEX2DEC(F203)&gt;980000,(16777216-HEX2DEC(F203))/-3276*100,HEX2DEC(F203)/3276*100)</f>
        <v>19.2612942612943</v>
      </c>
      <c r="O203" s="1" t="n">
        <f aca="false">IF(HEX2DEC(G203)&gt;980000,(16777216-HEX2DEC(G203))/-3276*100,HEX2DEC(G203)/3276*100)</f>
        <v>0</v>
      </c>
    </row>
    <row r="204" customFormat="false" ht="13.2" hidden="false" customHeight="false" outlineLevel="0" collapsed="false">
      <c r="B204" s="2" t="s">
        <v>56</v>
      </c>
      <c r="C204" s="2" t="s">
        <v>343</v>
      </c>
      <c r="D204" s="2" t="s">
        <v>58</v>
      </c>
      <c r="E204" s="2" t="s">
        <v>59</v>
      </c>
      <c r="F204" s="2" t="s">
        <v>344</v>
      </c>
      <c r="G204" s="2" t="s">
        <v>12</v>
      </c>
      <c r="I204" s="1" t="n">
        <v>87</v>
      </c>
      <c r="J204" s="1" t="n">
        <f aca="false">HEX2DEC(B204)/1000</f>
        <v>86.339</v>
      </c>
      <c r="K204" s="1" t="n">
        <f aca="false">HEX2DEC(C204)/3276*100</f>
        <v>36.8742368742369</v>
      </c>
      <c r="L204" s="1" t="n">
        <f aca="false">IF(HEX2DEC(D204)&gt;980000,(16777216-HEX2DEC(D204))/-1000,HEX2DEC(D204)/1000)</f>
        <v>-0.661</v>
      </c>
      <c r="M204" s="1" t="n">
        <f aca="false">IF(HEX2DEC(E204)&gt;980000,(16777216-HEX2DEC(E204))/-3276*100,HEX2DEC(E204)/3276*100)</f>
        <v>16.1477411477411</v>
      </c>
      <c r="N204" s="1" t="n">
        <f aca="false">IF(HEX2DEC(F204)&gt;980000,(16777216-HEX2DEC(F204))/-3276*100,HEX2DEC(F204)/3276*100)</f>
        <v>20.7264957264957</v>
      </c>
      <c r="O204" s="1" t="n">
        <f aca="false">IF(HEX2DEC(G204)&gt;980000,(16777216-HEX2DEC(G204))/-3276*100,HEX2DEC(G204)/3276*100)</f>
        <v>0</v>
      </c>
    </row>
    <row r="205" customFormat="false" ht="13.2" hidden="false" customHeight="false" outlineLevel="0" collapsed="false">
      <c r="B205" s="2" t="s">
        <v>56</v>
      </c>
      <c r="C205" s="2" t="s">
        <v>345</v>
      </c>
      <c r="D205" s="2" t="s">
        <v>58</v>
      </c>
      <c r="E205" s="2" t="s">
        <v>59</v>
      </c>
      <c r="F205" s="2" t="s">
        <v>346</v>
      </c>
      <c r="G205" s="2" t="s">
        <v>12</v>
      </c>
      <c r="I205" s="1" t="n">
        <v>87</v>
      </c>
      <c r="J205" s="1" t="n">
        <f aca="false">HEX2DEC(B205)/1000</f>
        <v>86.339</v>
      </c>
      <c r="K205" s="1" t="n">
        <f aca="false">HEX2DEC(C205)/3276*100</f>
        <v>38.8278388278388</v>
      </c>
      <c r="L205" s="1" t="n">
        <f aca="false">IF(HEX2DEC(D205)&gt;980000,(16777216-HEX2DEC(D205))/-1000,HEX2DEC(D205)/1000)</f>
        <v>-0.661</v>
      </c>
      <c r="M205" s="1" t="n">
        <f aca="false">IF(HEX2DEC(E205)&gt;980000,(16777216-HEX2DEC(E205))/-3276*100,HEX2DEC(E205)/3276*100)</f>
        <v>16.1477411477411</v>
      </c>
      <c r="N205" s="1" t="n">
        <f aca="false">IF(HEX2DEC(F205)&gt;980000,(16777216-HEX2DEC(F205))/-3276*100,HEX2DEC(F205)/3276*100)</f>
        <v>22.6800976800977</v>
      </c>
      <c r="O205" s="1" t="n">
        <f aca="false">IF(HEX2DEC(G205)&gt;980000,(16777216-HEX2DEC(G205))/-3276*100,HEX2DEC(G205)/3276*100)</f>
        <v>0</v>
      </c>
    </row>
    <row r="206" customFormat="false" ht="13.2" hidden="false" customHeight="false" outlineLevel="0" collapsed="false">
      <c r="B206" s="2" t="s">
        <v>56</v>
      </c>
      <c r="C206" s="2" t="s">
        <v>347</v>
      </c>
      <c r="D206" s="2" t="s">
        <v>58</v>
      </c>
      <c r="E206" s="2" t="s">
        <v>59</v>
      </c>
      <c r="F206" s="2" t="s">
        <v>348</v>
      </c>
      <c r="G206" s="2" t="s">
        <v>12</v>
      </c>
      <c r="I206" s="1" t="n">
        <v>87</v>
      </c>
      <c r="J206" s="1" t="n">
        <f aca="false">HEX2DEC(B206)/1000</f>
        <v>86.339</v>
      </c>
      <c r="K206" s="1" t="n">
        <f aca="false">HEX2DEC(C206)/3276*100</f>
        <v>40.7814407814408</v>
      </c>
      <c r="L206" s="1" t="n">
        <f aca="false">IF(HEX2DEC(D206)&gt;980000,(16777216-HEX2DEC(D206))/-1000,HEX2DEC(D206)/1000)</f>
        <v>-0.661</v>
      </c>
      <c r="M206" s="1" t="n">
        <f aca="false">IF(HEX2DEC(E206)&gt;980000,(16777216-HEX2DEC(E206))/-3276*100,HEX2DEC(E206)/3276*100)</f>
        <v>16.1477411477411</v>
      </c>
      <c r="N206" s="1" t="n">
        <f aca="false">IF(HEX2DEC(F206)&gt;980000,(16777216-HEX2DEC(F206))/-3276*100,HEX2DEC(F206)/3276*100)</f>
        <v>24.6336996336996</v>
      </c>
      <c r="O206" s="1" t="n">
        <f aca="false">IF(HEX2DEC(G206)&gt;980000,(16777216-HEX2DEC(G206))/-3276*100,HEX2DEC(G206)/3276*100)</f>
        <v>0</v>
      </c>
    </row>
    <row r="207" customFormat="false" ht="13.2" hidden="false" customHeight="false" outlineLevel="0" collapsed="false">
      <c r="B207" s="2" t="s">
        <v>56</v>
      </c>
      <c r="C207" s="2" t="s">
        <v>349</v>
      </c>
      <c r="D207" s="2" t="s">
        <v>58</v>
      </c>
      <c r="E207" s="2" t="s">
        <v>59</v>
      </c>
      <c r="F207" s="2" t="s">
        <v>350</v>
      </c>
      <c r="G207" s="2" t="s">
        <v>12</v>
      </c>
      <c r="I207" s="1" t="n">
        <v>87</v>
      </c>
      <c r="J207" s="1" t="n">
        <f aca="false">HEX2DEC(B207)/1000</f>
        <v>86.339</v>
      </c>
      <c r="K207" s="1" t="n">
        <f aca="false">HEX2DEC(C207)/3276*100</f>
        <v>42.2466422466422</v>
      </c>
      <c r="L207" s="1" t="n">
        <f aca="false">IF(HEX2DEC(D207)&gt;980000,(16777216-HEX2DEC(D207))/-1000,HEX2DEC(D207)/1000)</f>
        <v>-0.661</v>
      </c>
      <c r="M207" s="1" t="n">
        <f aca="false">IF(HEX2DEC(E207)&gt;980000,(16777216-HEX2DEC(E207))/-3276*100,HEX2DEC(E207)/3276*100)</f>
        <v>16.1477411477411</v>
      </c>
      <c r="N207" s="1" t="n">
        <f aca="false">IF(HEX2DEC(F207)&gt;980000,(16777216-HEX2DEC(F207))/-3276*100,HEX2DEC(F207)/3276*100)</f>
        <v>26.0989010989011</v>
      </c>
      <c r="O207" s="1" t="n">
        <f aca="false">IF(HEX2DEC(G207)&gt;980000,(16777216-HEX2DEC(G207))/-3276*100,HEX2DEC(G207)/3276*100)</f>
        <v>0</v>
      </c>
    </row>
    <row r="208" customFormat="false" ht="13.2" hidden="false" customHeight="false" outlineLevel="0" collapsed="false">
      <c r="B208" s="2" t="s">
        <v>56</v>
      </c>
      <c r="C208" s="2" t="s">
        <v>351</v>
      </c>
      <c r="D208" s="2" t="s">
        <v>58</v>
      </c>
      <c r="E208" s="2" t="s">
        <v>59</v>
      </c>
      <c r="F208" s="2" t="s">
        <v>352</v>
      </c>
      <c r="G208" s="2" t="s">
        <v>12</v>
      </c>
      <c r="I208" s="1" t="n">
        <v>87</v>
      </c>
      <c r="J208" s="1" t="n">
        <f aca="false">HEX2DEC(B208)/1000</f>
        <v>86.339</v>
      </c>
      <c r="K208" s="1" t="n">
        <f aca="false">HEX2DEC(C208)/3276*100</f>
        <v>44.2002442002442</v>
      </c>
      <c r="L208" s="1" t="n">
        <f aca="false">IF(HEX2DEC(D208)&gt;980000,(16777216-HEX2DEC(D208))/-1000,HEX2DEC(D208)/1000)</f>
        <v>-0.661</v>
      </c>
      <c r="M208" s="1" t="n">
        <f aca="false">IF(HEX2DEC(E208)&gt;980000,(16777216-HEX2DEC(E208))/-3276*100,HEX2DEC(E208)/3276*100)</f>
        <v>16.1477411477411</v>
      </c>
      <c r="N208" s="1" t="n">
        <f aca="false">IF(HEX2DEC(F208)&gt;980000,(16777216-HEX2DEC(F208))/-3276*100,HEX2DEC(F208)/3276*100)</f>
        <v>28.0525030525031</v>
      </c>
      <c r="O208" s="1" t="n">
        <f aca="false">IF(HEX2DEC(G208)&gt;980000,(16777216-HEX2DEC(G208))/-3276*100,HEX2DEC(G208)/3276*100)</f>
        <v>0</v>
      </c>
    </row>
    <row r="209" customFormat="false" ht="13.2" hidden="false" customHeight="false" outlineLevel="0" collapsed="false">
      <c r="B209" s="2" t="s">
        <v>56</v>
      </c>
      <c r="C209" s="2" t="s">
        <v>353</v>
      </c>
      <c r="D209" s="2" t="s">
        <v>58</v>
      </c>
      <c r="E209" s="2" t="s">
        <v>59</v>
      </c>
      <c r="F209" s="2" t="s">
        <v>354</v>
      </c>
      <c r="G209" s="2" t="s">
        <v>12</v>
      </c>
      <c r="I209" s="1" t="n">
        <v>87</v>
      </c>
      <c r="J209" s="1" t="n">
        <f aca="false">HEX2DEC(B209)/1000</f>
        <v>86.339</v>
      </c>
      <c r="K209" s="1" t="n">
        <f aca="false">HEX2DEC(C209)/3276*100</f>
        <v>45.6654456654457</v>
      </c>
      <c r="L209" s="1" t="n">
        <f aca="false">IF(HEX2DEC(D209)&gt;980000,(16777216-HEX2DEC(D209))/-1000,HEX2DEC(D209)/1000)</f>
        <v>-0.661</v>
      </c>
      <c r="M209" s="1" t="n">
        <f aca="false">IF(HEX2DEC(E209)&gt;980000,(16777216-HEX2DEC(E209))/-3276*100,HEX2DEC(E209)/3276*100)</f>
        <v>16.1477411477411</v>
      </c>
      <c r="N209" s="1" t="n">
        <f aca="false">IF(HEX2DEC(F209)&gt;980000,(16777216-HEX2DEC(F209))/-3276*100,HEX2DEC(F209)/3276*100)</f>
        <v>30.006105006105</v>
      </c>
      <c r="O209" s="1" t="n">
        <f aca="false">IF(HEX2DEC(G209)&gt;980000,(16777216-HEX2DEC(G209))/-3276*100,HEX2DEC(G209)/3276*100)</f>
        <v>0</v>
      </c>
    </row>
    <row r="210" customFormat="false" ht="13.2" hidden="false" customHeight="false" outlineLevel="0" collapsed="false">
      <c r="B210" s="2" t="s">
        <v>56</v>
      </c>
      <c r="C210" s="2" t="s">
        <v>355</v>
      </c>
      <c r="D210" s="2" t="s">
        <v>58</v>
      </c>
      <c r="E210" s="2" t="s">
        <v>59</v>
      </c>
      <c r="F210" s="2" t="s">
        <v>192</v>
      </c>
      <c r="G210" s="2" t="s">
        <v>12</v>
      </c>
      <c r="I210" s="1" t="n">
        <v>87</v>
      </c>
      <c r="J210" s="1" t="n">
        <f aca="false">HEX2DEC(B210)/1000</f>
        <v>86.339</v>
      </c>
      <c r="K210" s="1" t="n">
        <f aca="false">HEX2DEC(C210)/3276*100</f>
        <v>47.6190476190476</v>
      </c>
      <c r="L210" s="1" t="n">
        <f aca="false">IF(HEX2DEC(D210)&gt;980000,(16777216-HEX2DEC(D210))/-1000,HEX2DEC(D210)/1000)</f>
        <v>-0.661</v>
      </c>
      <c r="M210" s="1" t="n">
        <f aca="false">IF(HEX2DEC(E210)&gt;980000,(16777216-HEX2DEC(E210))/-3276*100,HEX2DEC(E210)/3276*100)</f>
        <v>16.1477411477411</v>
      </c>
      <c r="N210" s="1" t="n">
        <f aca="false">IF(HEX2DEC(F210)&gt;980000,(16777216-HEX2DEC(F210))/-3276*100,HEX2DEC(F210)/3276*100)</f>
        <v>31.4713064713065</v>
      </c>
      <c r="O210" s="1" t="n">
        <f aca="false">IF(HEX2DEC(G210)&gt;980000,(16777216-HEX2DEC(G210))/-3276*100,HEX2DEC(G210)/3276*100)</f>
        <v>0</v>
      </c>
    </row>
    <row r="211" customFormat="false" ht="13.2" hidden="false" customHeight="false" outlineLevel="0" collapsed="false">
      <c r="B211" s="2" t="s">
        <v>56</v>
      </c>
      <c r="C211" s="2" t="s">
        <v>356</v>
      </c>
      <c r="D211" s="2" t="s">
        <v>58</v>
      </c>
      <c r="E211" s="2" t="s">
        <v>59</v>
      </c>
      <c r="F211" s="2" t="s">
        <v>108</v>
      </c>
      <c r="G211" s="2" t="s">
        <v>12</v>
      </c>
      <c r="I211" s="1" t="n">
        <v>87</v>
      </c>
      <c r="J211" s="1" t="n">
        <f aca="false">HEX2DEC(B211)/1000</f>
        <v>86.339</v>
      </c>
      <c r="K211" s="1" t="n">
        <f aca="false">HEX2DEC(C211)/3276*100</f>
        <v>49.5726495726496</v>
      </c>
      <c r="L211" s="1" t="n">
        <f aca="false">IF(HEX2DEC(D211)&gt;980000,(16777216-HEX2DEC(D211))/-1000,HEX2DEC(D211)/1000)</f>
        <v>-0.661</v>
      </c>
      <c r="M211" s="1" t="n">
        <f aca="false">IF(HEX2DEC(E211)&gt;980000,(16777216-HEX2DEC(E211))/-3276*100,HEX2DEC(E211)/3276*100)</f>
        <v>16.1477411477411</v>
      </c>
      <c r="N211" s="1" t="n">
        <f aca="false">IF(HEX2DEC(F211)&gt;980000,(16777216-HEX2DEC(F211))/-3276*100,HEX2DEC(F211)/3276*100)</f>
        <v>33.4249084249084</v>
      </c>
      <c r="O211" s="1" t="n">
        <f aca="false">IF(HEX2DEC(G211)&gt;980000,(16777216-HEX2DEC(G211))/-3276*100,HEX2DEC(G211)/3276*100)</f>
        <v>0</v>
      </c>
    </row>
    <row r="212" customFormat="false" ht="13.2" hidden="false" customHeight="false" outlineLevel="0" collapsed="false">
      <c r="B212" s="2" t="s">
        <v>56</v>
      </c>
      <c r="C212" s="2" t="s">
        <v>357</v>
      </c>
      <c r="D212" s="2" t="s">
        <v>58</v>
      </c>
      <c r="E212" s="2" t="s">
        <v>59</v>
      </c>
      <c r="F212" s="2" t="s">
        <v>358</v>
      </c>
      <c r="G212" s="2" t="s">
        <v>12</v>
      </c>
      <c r="I212" s="1" t="n">
        <v>87</v>
      </c>
      <c r="J212" s="1" t="n">
        <f aca="false">HEX2DEC(B212)/1000</f>
        <v>86.339</v>
      </c>
      <c r="K212" s="1" t="n">
        <f aca="false">HEX2DEC(C212)/3276*100</f>
        <v>51.037851037851</v>
      </c>
      <c r="L212" s="1" t="n">
        <f aca="false">IF(HEX2DEC(D212)&gt;980000,(16777216-HEX2DEC(D212))/-1000,HEX2DEC(D212)/1000)</f>
        <v>-0.661</v>
      </c>
      <c r="M212" s="1" t="n">
        <f aca="false">IF(HEX2DEC(E212)&gt;980000,(16777216-HEX2DEC(E212))/-3276*100,HEX2DEC(E212)/3276*100)</f>
        <v>16.1477411477411</v>
      </c>
      <c r="N212" s="1" t="n">
        <f aca="false">IF(HEX2DEC(F212)&gt;980000,(16777216-HEX2DEC(F212))/-3276*100,HEX2DEC(F212)/3276*100)</f>
        <v>34.8901098901099</v>
      </c>
      <c r="O212" s="1" t="n">
        <f aca="false">IF(HEX2DEC(G212)&gt;980000,(16777216-HEX2DEC(G212))/-3276*100,HEX2DEC(G212)/3276*100)</f>
        <v>0</v>
      </c>
    </row>
    <row r="213" customFormat="false" ht="13.2" hidden="false" customHeight="false" outlineLevel="0" collapsed="false">
      <c r="B213" s="2" t="s">
        <v>56</v>
      </c>
      <c r="C213" s="2" t="s">
        <v>285</v>
      </c>
      <c r="D213" s="2" t="s">
        <v>58</v>
      </c>
      <c r="E213" s="2" t="s">
        <v>59</v>
      </c>
      <c r="F213" s="2" t="s">
        <v>359</v>
      </c>
      <c r="G213" s="2" t="s">
        <v>12</v>
      </c>
      <c r="I213" s="1" t="n">
        <v>87</v>
      </c>
      <c r="J213" s="1" t="n">
        <f aca="false">HEX2DEC(B213)/1000</f>
        <v>86.339</v>
      </c>
      <c r="K213" s="1" t="n">
        <f aca="false">HEX2DEC(C213)/3276*100</f>
        <v>52.991452991453</v>
      </c>
      <c r="L213" s="1" t="n">
        <f aca="false">IF(HEX2DEC(D213)&gt;980000,(16777216-HEX2DEC(D213))/-1000,HEX2DEC(D213)/1000)</f>
        <v>-0.661</v>
      </c>
      <c r="M213" s="1" t="n">
        <f aca="false">IF(HEX2DEC(E213)&gt;980000,(16777216-HEX2DEC(E213))/-3276*100,HEX2DEC(E213)/3276*100)</f>
        <v>16.1477411477411</v>
      </c>
      <c r="N213" s="1" t="n">
        <f aca="false">IF(HEX2DEC(F213)&gt;980000,(16777216-HEX2DEC(F213))/-3276*100,HEX2DEC(F213)/3276*100)</f>
        <v>36.8437118437118</v>
      </c>
      <c r="O213" s="1" t="n">
        <f aca="false">IF(HEX2DEC(G213)&gt;980000,(16777216-HEX2DEC(G213))/-3276*100,HEX2DEC(G213)/3276*100)</f>
        <v>0</v>
      </c>
    </row>
    <row r="214" customFormat="false" ht="13.2" hidden="false" customHeight="false" outlineLevel="0" collapsed="false">
      <c r="B214" s="2" t="s">
        <v>56</v>
      </c>
      <c r="C214" s="2" t="s">
        <v>360</v>
      </c>
      <c r="D214" s="2" t="s">
        <v>58</v>
      </c>
      <c r="E214" s="2" t="s">
        <v>59</v>
      </c>
      <c r="F214" s="2" t="s">
        <v>361</v>
      </c>
      <c r="G214" s="2" t="s">
        <v>12</v>
      </c>
      <c r="I214" s="1" t="n">
        <v>87</v>
      </c>
      <c r="J214" s="1" t="n">
        <f aca="false">HEX2DEC(B214)/1000</f>
        <v>86.339</v>
      </c>
      <c r="K214" s="1" t="n">
        <f aca="false">HEX2DEC(C214)/3276*100</f>
        <v>54.945054945055</v>
      </c>
      <c r="L214" s="1" t="n">
        <f aca="false">IF(HEX2DEC(D214)&gt;980000,(16777216-HEX2DEC(D214))/-1000,HEX2DEC(D214)/1000)</f>
        <v>-0.661</v>
      </c>
      <c r="M214" s="1" t="n">
        <f aca="false">IF(HEX2DEC(E214)&gt;980000,(16777216-HEX2DEC(E214))/-3276*100,HEX2DEC(E214)/3276*100)</f>
        <v>16.1477411477411</v>
      </c>
      <c r="N214" s="1" t="n">
        <f aca="false">IF(HEX2DEC(F214)&gt;980000,(16777216-HEX2DEC(F214))/-3276*100,HEX2DEC(F214)/3276*100)</f>
        <v>38.7973137973138</v>
      </c>
      <c r="O214" s="1" t="n">
        <f aca="false">IF(HEX2DEC(G214)&gt;980000,(16777216-HEX2DEC(G214))/-3276*100,HEX2DEC(G214)/3276*100)</f>
        <v>0</v>
      </c>
    </row>
    <row r="215" customFormat="false" ht="13.2" hidden="false" customHeight="false" outlineLevel="0" collapsed="false">
      <c r="B215" s="2" t="s">
        <v>56</v>
      </c>
      <c r="C215" s="2" t="s">
        <v>362</v>
      </c>
      <c r="D215" s="2" t="s">
        <v>58</v>
      </c>
      <c r="E215" s="2" t="s">
        <v>59</v>
      </c>
      <c r="F215" s="2" t="s">
        <v>363</v>
      </c>
      <c r="G215" s="2" t="s">
        <v>12</v>
      </c>
      <c r="I215" s="1" t="n">
        <v>87</v>
      </c>
      <c r="J215" s="1" t="n">
        <f aca="false">HEX2DEC(B215)/1000</f>
        <v>86.339</v>
      </c>
      <c r="K215" s="1" t="n">
        <f aca="false">HEX2DEC(C215)/3276*100</f>
        <v>56.4102564102564</v>
      </c>
      <c r="L215" s="1" t="n">
        <f aca="false">IF(HEX2DEC(D215)&gt;980000,(16777216-HEX2DEC(D215))/-1000,HEX2DEC(D215)/1000)</f>
        <v>-0.661</v>
      </c>
      <c r="M215" s="1" t="n">
        <f aca="false">IF(HEX2DEC(E215)&gt;980000,(16777216-HEX2DEC(E215))/-3276*100,HEX2DEC(E215)/3276*100)</f>
        <v>16.1477411477411</v>
      </c>
      <c r="N215" s="1" t="n">
        <f aca="false">IF(HEX2DEC(F215)&gt;980000,(16777216-HEX2DEC(F215))/-3276*100,HEX2DEC(F215)/3276*100)</f>
        <v>40.2625152625153</v>
      </c>
      <c r="O215" s="1" t="n">
        <f aca="false">IF(HEX2DEC(G215)&gt;980000,(16777216-HEX2DEC(G215))/-3276*100,HEX2DEC(G215)/3276*100)</f>
        <v>0</v>
      </c>
    </row>
    <row r="216" customFormat="false" ht="13.2" hidden="false" customHeight="false" outlineLevel="0" collapsed="false">
      <c r="B216" s="2" t="s">
        <v>56</v>
      </c>
      <c r="C216" s="2" t="s">
        <v>364</v>
      </c>
      <c r="D216" s="2" t="s">
        <v>58</v>
      </c>
      <c r="E216" s="2" t="s">
        <v>59</v>
      </c>
      <c r="F216" s="2" t="s">
        <v>365</v>
      </c>
      <c r="G216" s="2" t="s">
        <v>12</v>
      </c>
      <c r="I216" s="1" t="n">
        <v>87</v>
      </c>
      <c r="J216" s="1" t="n">
        <f aca="false">HEX2DEC(B216)/1000</f>
        <v>86.339</v>
      </c>
      <c r="K216" s="1" t="n">
        <f aca="false">HEX2DEC(C216)/3276*100</f>
        <v>58.3638583638584</v>
      </c>
      <c r="L216" s="1" t="n">
        <f aca="false">IF(HEX2DEC(D216)&gt;980000,(16777216-HEX2DEC(D216))/-1000,HEX2DEC(D216)/1000)</f>
        <v>-0.661</v>
      </c>
      <c r="M216" s="1" t="n">
        <f aca="false">IF(HEX2DEC(E216)&gt;980000,(16777216-HEX2DEC(E216))/-3276*100,HEX2DEC(E216)/3276*100)</f>
        <v>16.1477411477411</v>
      </c>
      <c r="N216" s="1" t="n">
        <f aca="false">IF(HEX2DEC(F216)&gt;980000,(16777216-HEX2DEC(F216))/-3276*100,HEX2DEC(F216)/3276*100)</f>
        <v>42.2161172161172</v>
      </c>
      <c r="O216" s="1" t="n">
        <f aca="false">IF(HEX2DEC(G216)&gt;980000,(16777216-HEX2DEC(G216))/-3276*100,HEX2DEC(G216)/3276*100)</f>
        <v>0</v>
      </c>
    </row>
    <row r="217" customFormat="false" ht="13.2" hidden="false" customHeight="false" outlineLevel="0" collapsed="false">
      <c r="B217" s="2" t="s">
        <v>56</v>
      </c>
      <c r="C217" s="2" t="s">
        <v>366</v>
      </c>
      <c r="D217" s="2" t="s">
        <v>58</v>
      </c>
      <c r="E217" s="2" t="s">
        <v>59</v>
      </c>
      <c r="F217" s="2" t="s">
        <v>367</v>
      </c>
      <c r="G217" s="2" t="s">
        <v>12</v>
      </c>
      <c r="I217" s="1" t="n">
        <v>87</v>
      </c>
      <c r="J217" s="1" t="n">
        <f aca="false">HEX2DEC(B217)/1000</f>
        <v>86.339</v>
      </c>
      <c r="K217" s="1" t="n">
        <f aca="false">HEX2DEC(C217)/3276*100</f>
        <v>59.8290598290598</v>
      </c>
      <c r="L217" s="1" t="n">
        <f aca="false">IF(HEX2DEC(D217)&gt;980000,(16777216-HEX2DEC(D217))/-1000,HEX2DEC(D217)/1000)</f>
        <v>-0.661</v>
      </c>
      <c r="M217" s="1" t="n">
        <f aca="false">IF(HEX2DEC(E217)&gt;980000,(16777216-HEX2DEC(E217))/-3276*100,HEX2DEC(E217)/3276*100)</f>
        <v>16.1477411477411</v>
      </c>
      <c r="N217" s="1" t="n">
        <f aca="false">IF(HEX2DEC(F217)&gt;980000,(16777216-HEX2DEC(F217))/-3276*100,HEX2DEC(F217)/3276*100)</f>
        <v>43.6813186813187</v>
      </c>
      <c r="O217" s="1" t="n">
        <f aca="false">IF(HEX2DEC(G217)&gt;980000,(16777216-HEX2DEC(G217))/-3276*100,HEX2DEC(G217)/3276*100)</f>
        <v>0</v>
      </c>
    </row>
    <row r="218" customFormat="false" ht="13.2" hidden="false" customHeight="false" outlineLevel="0" collapsed="false">
      <c r="B218" s="2" t="s">
        <v>56</v>
      </c>
      <c r="C218" s="2" t="s">
        <v>368</v>
      </c>
      <c r="D218" s="2" t="s">
        <v>58</v>
      </c>
      <c r="E218" s="2" t="s">
        <v>59</v>
      </c>
      <c r="F218" s="2" t="s">
        <v>369</v>
      </c>
      <c r="G218" s="2" t="s">
        <v>12</v>
      </c>
      <c r="I218" s="1" t="n">
        <v>87</v>
      </c>
      <c r="J218" s="1" t="n">
        <f aca="false">HEX2DEC(B218)/1000</f>
        <v>86.339</v>
      </c>
      <c r="K218" s="1" t="n">
        <f aca="false">HEX2DEC(C218)/3276*100</f>
        <v>61.7826617826618</v>
      </c>
      <c r="L218" s="1" t="n">
        <f aca="false">IF(HEX2DEC(D218)&gt;980000,(16777216-HEX2DEC(D218))/-1000,HEX2DEC(D218)/1000)</f>
        <v>-0.661</v>
      </c>
      <c r="M218" s="1" t="n">
        <f aca="false">IF(HEX2DEC(E218)&gt;980000,(16777216-HEX2DEC(E218))/-3276*100,HEX2DEC(E218)/3276*100)</f>
        <v>16.1477411477411</v>
      </c>
      <c r="N218" s="1" t="n">
        <f aca="false">IF(HEX2DEC(F218)&gt;980000,(16777216-HEX2DEC(F218))/-3276*100,HEX2DEC(F218)/3276*100)</f>
        <v>45.6349206349206</v>
      </c>
      <c r="O218" s="1" t="n">
        <f aca="false">IF(HEX2DEC(G218)&gt;980000,(16777216-HEX2DEC(G218))/-3276*100,HEX2DEC(G218)/3276*100)</f>
        <v>0</v>
      </c>
    </row>
    <row r="219" customFormat="false" ht="13.2" hidden="false" customHeight="false" outlineLevel="0" collapsed="false">
      <c r="B219" s="2" t="s">
        <v>56</v>
      </c>
      <c r="C219" s="2" t="s">
        <v>370</v>
      </c>
      <c r="D219" s="2" t="s">
        <v>58</v>
      </c>
      <c r="E219" s="2" t="s">
        <v>59</v>
      </c>
      <c r="F219" s="2" t="s">
        <v>371</v>
      </c>
      <c r="G219" s="2" t="s">
        <v>12</v>
      </c>
      <c r="I219" s="1" t="n">
        <v>87</v>
      </c>
      <c r="J219" s="1" t="n">
        <f aca="false">HEX2DEC(B219)/1000</f>
        <v>86.339</v>
      </c>
      <c r="K219" s="1" t="n">
        <f aca="false">HEX2DEC(C219)/3276*100</f>
        <v>63.7362637362637</v>
      </c>
      <c r="L219" s="1" t="n">
        <f aca="false">IF(HEX2DEC(D219)&gt;980000,(16777216-HEX2DEC(D219))/-1000,HEX2DEC(D219)/1000)</f>
        <v>-0.661</v>
      </c>
      <c r="M219" s="1" t="n">
        <f aca="false">IF(HEX2DEC(E219)&gt;980000,(16777216-HEX2DEC(E219))/-3276*100,HEX2DEC(E219)/3276*100)</f>
        <v>16.1477411477411</v>
      </c>
      <c r="N219" s="1" t="n">
        <f aca="false">IF(HEX2DEC(F219)&gt;980000,(16777216-HEX2DEC(F219))/-3276*100,HEX2DEC(F219)/3276*100)</f>
        <v>47.5885225885226</v>
      </c>
      <c r="O219" s="1" t="n">
        <f aca="false">IF(HEX2DEC(G219)&gt;980000,(16777216-HEX2DEC(G219))/-3276*100,HEX2DEC(G219)/3276*100)</f>
        <v>0</v>
      </c>
    </row>
    <row r="220" customFormat="false" ht="13.2" hidden="false" customHeight="false" outlineLevel="0" collapsed="false">
      <c r="B220" s="2" t="s">
        <v>56</v>
      </c>
      <c r="C220" s="2" t="s">
        <v>372</v>
      </c>
      <c r="D220" s="2" t="s">
        <v>58</v>
      </c>
      <c r="E220" s="2" t="s">
        <v>59</v>
      </c>
      <c r="F220" s="2" t="s">
        <v>373</v>
      </c>
      <c r="G220" s="2" t="s">
        <v>12</v>
      </c>
      <c r="I220" s="1" t="n">
        <v>87</v>
      </c>
      <c r="J220" s="1" t="n">
        <f aca="false">HEX2DEC(B220)/1000</f>
        <v>86.339</v>
      </c>
      <c r="K220" s="1" t="n">
        <f aca="false">HEX2DEC(C220)/3276*100</f>
        <v>65.2014652014652</v>
      </c>
      <c r="L220" s="1" t="n">
        <f aca="false">IF(HEX2DEC(D220)&gt;980000,(16777216-HEX2DEC(D220))/-1000,HEX2DEC(D220)/1000)</f>
        <v>-0.661</v>
      </c>
      <c r="M220" s="1" t="n">
        <f aca="false">IF(HEX2DEC(E220)&gt;980000,(16777216-HEX2DEC(E220))/-3276*100,HEX2DEC(E220)/3276*100)</f>
        <v>16.1477411477411</v>
      </c>
      <c r="N220" s="1" t="n">
        <f aca="false">IF(HEX2DEC(F220)&gt;980000,(16777216-HEX2DEC(F220))/-3276*100,HEX2DEC(F220)/3276*100)</f>
        <v>49.0537240537241</v>
      </c>
      <c r="O220" s="1" t="n">
        <f aca="false">IF(HEX2DEC(G220)&gt;980000,(16777216-HEX2DEC(G220))/-3276*100,HEX2DEC(G220)/3276*100)</f>
        <v>0</v>
      </c>
    </row>
    <row r="221" customFormat="false" ht="13.2" hidden="false" customHeight="false" outlineLevel="0" collapsed="false">
      <c r="B221" s="2" t="s">
        <v>56</v>
      </c>
      <c r="C221" s="2" t="s">
        <v>374</v>
      </c>
      <c r="D221" s="2" t="s">
        <v>58</v>
      </c>
      <c r="E221" s="2" t="s">
        <v>59</v>
      </c>
      <c r="F221" s="2" t="s">
        <v>375</v>
      </c>
      <c r="G221" s="2" t="s">
        <v>12</v>
      </c>
      <c r="I221" s="1" t="n">
        <v>87</v>
      </c>
      <c r="J221" s="1" t="n">
        <f aca="false">HEX2DEC(B221)/1000</f>
        <v>86.339</v>
      </c>
      <c r="K221" s="1" t="n">
        <f aca="false">HEX2DEC(C221)/3276*100</f>
        <v>67.1550671550671</v>
      </c>
      <c r="L221" s="1" t="n">
        <f aca="false">IF(HEX2DEC(D221)&gt;980000,(16777216-HEX2DEC(D221))/-1000,HEX2DEC(D221)/1000)</f>
        <v>-0.661</v>
      </c>
      <c r="M221" s="1" t="n">
        <f aca="false">IF(HEX2DEC(E221)&gt;980000,(16777216-HEX2DEC(E221))/-3276*100,HEX2DEC(E221)/3276*100)</f>
        <v>16.1477411477411</v>
      </c>
      <c r="N221" s="1" t="n">
        <f aca="false">IF(HEX2DEC(F221)&gt;980000,(16777216-HEX2DEC(F221))/-3276*100,HEX2DEC(F221)/3276*100)</f>
        <v>51.007326007326</v>
      </c>
      <c r="O221" s="1" t="n">
        <f aca="false">IF(HEX2DEC(G221)&gt;980000,(16777216-HEX2DEC(G221))/-3276*100,HEX2DEC(G221)/3276*100)</f>
        <v>0</v>
      </c>
    </row>
    <row r="222" customFormat="false" ht="13.2" hidden="false" customHeight="false" outlineLevel="0" collapsed="false">
      <c r="B222" s="2" t="s">
        <v>56</v>
      </c>
      <c r="C222" s="2" t="s">
        <v>376</v>
      </c>
      <c r="D222" s="2" t="s">
        <v>58</v>
      </c>
      <c r="E222" s="2" t="s">
        <v>59</v>
      </c>
      <c r="F222" s="2" t="s">
        <v>377</v>
      </c>
      <c r="G222" s="2" t="s">
        <v>12</v>
      </c>
      <c r="I222" s="1" t="n">
        <v>87</v>
      </c>
      <c r="J222" s="1" t="n">
        <f aca="false">HEX2DEC(B222)/1000</f>
        <v>86.339</v>
      </c>
      <c r="K222" s="1" t="n">
        <f aca="false">HEX2DEC(C222)/3276*100</f>
        <v>68.6202686202686</v>
      </c>
      <c r="L222" s="1" t="n">
        <f aca="false">IF(HEX2DEC(D222)&gt;980000,(16777216-HEX2DEC(D222))/-1000,HEX2DEC(D222)/1000)</f>
        <v>-0.661</v>
      </c>
      <c r="M222" s="1" t="n">
        <f aca="false">IF(HEX2DEC(E222)&gt;980000,(16777216-HEX2DEC(E222))/-3276*100,HEX2DEC(E222)/3276*100)</f>
        <v>16.1477411477411</v>
      </c>
      <c r="N222" s="1" t="n">
        <f aca="false">IF(HEX2DEC(F222)&gt;980000,(16777216-HEX2DEC(F222))/-3276*100,HEX2DEC(F222)/3276*100)</f>
        <v>52.4725274725275</v>
      </c>
      <c r="O222" s="1" t="n">
        <f aca="false">IF(HEX2DEC(G222)&gt;980000,(16777216-HEX2DEC(G222))/-3276*100,HEX2DEC(G222)/3276*100)</f>
        <v>0</v>
      </c>
    </row>
    <row r="223" customFormat="false" ht="13.2" hidden="false" customHeight="false" outlineLevel="0" collapsed="false">
      <c r="B223" s="2" t="s">
        <v>64</v>
      </c>
      <c r="C223" s="2" t="s">
        <v>378</v>
      </c>
      <c r="D223" s="2" t="s">
        <v>12</v>
      </c>
      <c r="E223" s="2" t="s">
        <v>59</v>
      </c>
      <c r="F223" s="2" t="s">
        <v>379</v>
      </c>
      <c r="G223" s="2" t="s">
        <v>12</v>
      </c>
      <c r="I223" s="1" t="n">
        <v>87</v>
      </c>
      <c r="J223" s="1" t="n">
        <f aca="false">HEX2DEC(B223)/1000</f>
        <v>86.736</v>
      </c>
      <c r="K223" s="1" t="n">
        <f aca="false">HEX2DEC(C223)/3276*100</f>
        <v>69.1086691086691</v>
      </c>
      <c r="L223" s="1" t="n">
        <f aca="false">IF(HEX2DEC(D223)&gt;980000,(16777216-HEX2DEC(D223))/-1000,HEX2DEC(D223)/1000)</f>
        <v>0</v>
      </c>
      <c r="M223" s="1" t="n">
        <f aca="false">IF(HEX2DEC(E223)&gt;980000,(16777216-HEX2DEC(E223))/-3276*100,HEX2DEC(E223)/3276*100)</f>
        <v>16.1477411477411</v>
      </c>
      <c r="N223" s="1" t="n">
        <f aca="false">IF(HEX2DEC(F223)&gt;980000,(16777216-HEX2DEC(F223))/-3276*100,HEX2DEC(F223)/3276*100)</f>
        <v>52.960927960928</v>
      </c>
      <c r="O223" s="1" t="n">
        <f aca="false">IF(HEX2DEC(G223)&gt;980000,(16777216-HEX2DEC(G223))/-3276*100,HEX2DEC(G223)/3276*100)</f>
        <v>0</v>
      </c>
    </row>
    <row r="224" customFormat="false" ht="13.2" hidden="false" customHeight="false" outlineLevel="0" collapsed="false">
      <c r="B224" s="2" t="s">
        <v>64</v>
      </c>
      <c r="C224" s="2" t="s">
        <v>378</v>
      </c>
      <c r="D224" s="2" t="s">
        <v>12</v>
      </c>
      <c r="E224" s="2" t="s">
        <v>59</v>
      </c>
      <c r="F224" s="2" t="s">
        <v>379</v>
      </c>
      <c r="G224" s="2" t="s">
        <v>12</v>
      </c>
      <c r="I224" s="1" t="n">
        <v>87</v>
      </c>
      <c r="J224" s="1" t="n">
        <f aca="false">HEX2DEC(B224)/1000</f>
        <v>86.736</v>
      </c>
      <c r="K224" s="1" t="n">
        <f aca="false">HEX2DEC(C224)/3276*100</f>
        <v>69.1086691086691</v>
      </c>
      <c r="L224" s="1" t="n">
        <f aca="false">IF(HEX2DEC(D224)&gt;980000,(16777216-HEX2DEC(D224))/-1000,HEX2DEC(D224)/1000)</f>
        <v>0</v>
      </c>
      <c r="M224" s="1" t="n">
        <f aca="false">IF(HEX2DEC(E224)&gt;980000,(16777216-HEX2DEC(E224))/-3276*100,HEX2DEC(E224)/3276*100)</f>
        <v>16.1477411477411</v>
      </c>
      <c r="N224" s="1" t="n">
        <f aca="false">IF(HEX2DEC(F224)&gt;980000,(16777216-HEX2DEC(F224))/-3276*100,HEX2DEC(F224)/3276*100)</f>
        <v>52.960927960928</v>
      </c>
      <c r="O224" s="1" t="n">
        <f aca="false">IF(HEX2DEC(G224)&gt;980000,(16777216-HEX2DEC(G224))/-3276*100,HEX2DEC(G224)/3276*100)</f>
        <v>0</v>
      </c>
    </row>
    <row r="225" customFormat="false" ht="13.2" hidden="false" customHeight="false" outlineLevel="0" collapsed="false">
      <c r="B225" s="2" t="s">
        <v>66</v>
      </c>
      <c r="C225" s="2" t="s">
        <v>378</v>
      </c>
      <c r="D225" s="2" t="s">
        <v>12</v>
      </c>
      <c r="E225" s="2" t="s">
        <v>59</v>
      </c>
      <c r="F225" s="2" t="s">
        <v>379</v>
      </c>
      <c r="G225" s="2" t="s">
        <v>12</v>
      </c>
      <c r="I225" s="1" t="n">
        <v>87</v>
      </c>
      <c r="J225" s="1" t="n">
        <f aca="false">HEX2DEC(B225)/1000</f>
        <v>87.133</v>
      </c>
      <c r="K225" s="1" t="n">
        <f aca="false">HEX2DEC(C225)/3276*100</f>
        <v>69.1086691086691</v>
      </c>
      <c r="L225" s="1" t="n">
        <f aca="false">IF(HEX2DEC(D225)&gt;980000,(16777216-HEX2DEC(D225))/-1000,HEX2DEC(D225)/1000)</f>
        <v>0</v>
      </c>
      <c r="M225" s="1" t="n">
        <f aca="false">IF(HEX2DEC(E225)&gt;980000,(16777216-HEX2DEC(E225))/-3276*100,HEX2DEC(E225)/3276*100)</f>
        <v>16.1477411477411</v>
      </c>
      <c r="N225" s="1" t="n">
        <f aca="false">IF(HEX2DEC(F225)&gt;980000,(16777216-HEX2DEC(F225))/-3276*100,HEX2DEC(F225)/3276*100)</f>
        <v>52.960927960928</v>
      </c>
      <c r="O225" s="1" t="n">
        <f aca="false">IF(HEX2DEC(G225)&gt;980000,(16777216-HEX2DEC(G225))/-3276*100,HEX2DEC(G225)/3276*100)</f>
        <v>0</v>
      </c>
    </row>
    <row r="226" customFormat="false" ht="13.2" hidden="false" customHeight="false" outlineLevel="0" collapsed="false">
      <c r="B226" s="2" t="s">
        <v>66</v>
      </c>
      <c r="C226" s="2" t="s">
        <v>378</v>
      </c>
      <c r="D226" s="2" t="s">
        <v>12</v>
      </c>
      <c r="E226" s="2" t="s">
        <v>59</v>
      </c>
      <c r="F226" s="2" t="s">
        <v>379</v>
      </c>
      <c r="G226" s="2" t="s">
        <v>12</v>
      </c>
      <c r="I226" s="1" t="n">
        <v>87</v>
      </c>
      <c r="J226" s="1" t="n">
        <f aca="false">HEX2DEC(B226)/1000</f>
        <v>87.133</v>
      </c>
      <c r="K226" s="1" t="n">
        <f aca="false">HEX2DEC(C226)/3276*100</f>
        <v>69.1086691086691</v>
      </c>
      <c r="L226" s="1" t="n">
        <f aca="false">IF(HEX2DEC(D226)&gt;980000,(16777216-HEX2DEC(D226))/-1000,HEX2DEC(D226)/1000)</f>
        <v>0</v>
      </c>
      <c r="M226" s="1" t="n">
        <f aca="false">IF(HEX2DEC(E226)&gt;980000,(16777216-HEX2DEC(E226))/-3276*100,HEX2DEC(E226)/3276*100)</f>
        <v>16.1477411477411</v>
      </c>
      <c r="N226" s="1" t="n">
        <f aca="false">IF(HEX2DEC(F226)&gt;980000,(16777216-HEX2DEC(F226))/-3276*100,HEX2DEC(F226)/3276*100)</f>
        <v>52.960927960928</v>
      </c>
      <c r="O226" s="1" t="n">
        <f aca="false">IF(HEX2DEC(G226)&gt;980000,(16777216-HEX2DEC(G226))/-3276*100,HEX2DEC(G226)/3276*100)</f>
        <v>0</v>
      </c>
    </row>
    <row r="227" customFormat="false" ht="13.2" hidden="false" customHeight="false" outlineLevel="0" collapsed="false">
      <c r="B227" s="2" t="s">
        <v>69</v>
      </c>
      <c r="C227" s="2" t="s">
        <v>345</v>
      </c>
      <c r="D227" s="2" t="s">
        <v>71</v>
      </c>
      <c r="E227" s="2" t="s">
        <v>72</v>
      </c>
      <c r="F227" s="2" t="s">
        <v>262</v>
      </c>
      <c r="G227" s="2" t="s">
        <v>12</v>
      </c>
      <c r="I227" s="1" t="n">
        <v>87</v>
      </c>
      <c r="J227" s="1" t="n">
        <f aca="false">HEX2DEC(B227)/1000</f>
        <v>87.53</v>
      </c>
      <c r="K227" s="1" t="n">
        <f aca="false">HEX2DEC(C227)/3276*100</f>
        <v>38.8278388278388</v>
      </c>
      <c r="L227" s="1" t="n">
        <f aca="false">IF(HEX2DEC(D227)&gt;980000,(16777216-HEX2DEC(D227))/-1000,HEX2DEC(D227)/1000)</f>
        <v>0.53</v>
      </c>
      <c r="M227" s="1" t="n">
        <f aca="false">IF(HEX2DEC(E227)&gt;980000,(16777216-HEX2DEC(E227))/-3276*100,HEX2DEC(E227)/3276*100)</f>
        <v>-12.9426129426129</v>
      </c>
      <c r="N227" s="1" t="n">
        <f aca="false">IF(HEX2DEC(F227)&gt;980000,(16777216-HEX2DEC(F227))/-3276*100,HEX2DEC(F227)/3276*100)</f>
        <v>51.7704517704518</v>
      </c>
      <c r="O227" s="1" t="n">
        <f aca="false">IF(HEX2DEC(G227)&gt;980000,(16777216-HEX2DEC(G227))/-3276*100,HEX2DEC(G227)/3276*100)</f>
        <v>0</v>
      </c>
    </row>
    <row r="228" customFormat="false" ht="13.2" hidden="false" customHeight="false" outlineLevel="0" collapsed="false">
      <c r="B228" s="2" t="s">
        <v>69</v>
      </c>
      <c r="C228" s="2" t="s">
        <v>380</v>
      </c>
      <c r="D228" s="2" t="s">
        <v>71</v>
      </c>
      <c r="E228" s="2" t="s">
        <v>72</v>
      </c>
      <c r="F228" s="2" t="s">
        <v>381</v>
      </c>
      <c r="G228" s="2" t="s">
        <v>12</v>
      </c>
      <c r="I228" s="1" t="n">
        <v>87</v>
      </c>
      <c r="J228" s="1" t="n">
        <f aca="false">HEX2DEC(B228)/1000</f>
        <v>87.53</v>
      </c>
      <c r="K228" s="1" t="n">
        <f aca="false">HEX2DEC(C228)/3276*100</f>
        <v>37.2405372405372</v>
      </c>
      <c r="L228" s="1" t="n">
        <f aca="false">IF(HEX2DEC(D228)&gt;980000,(16777216-HEX2DEC(D228))/-1000,HEX2DEC(D228)/1000)</f>
        <v>0.53</v>
      </c>
      <c r="M228" s="1" t="n">
        <f aca="false">IF(HEX2DEC(E228)&gt;980000,(16777216-HEX2DEC(E228))/-3276*100,HEX2DEC(E228)/3276*100)</f>
        <v>-12.9426129426129</v>
      </c>
      <c r="N228" s="1" t="n">
        <f aca="false">IF(HEX2DEC(F228)&gt;980000,(16777216-HEX2DEC(F228))/-3276*100,HEX2DEC(F228)/3276*100)</f>
        <v>50.1831501831502</v>
      </c>
      <c r="O228" s="1" t="n">
        <f aca="false">IF(HEX2DEC(G228)&gt;980000,(16777216-HEX2DEC(G228))/-3276*100,HEX2DEC(G228)/3276*100)</f>
        <v>0</v>
      </c>
    </row>
    <row r="229" customFormat="false" ht="13.2" hidden="false" customHeight="false" outlineLevel="0" collapsed="false">
      <c r="B229" s="2" t="s">
        <v>69</v>
      </c>
      <c r="C229" s="2" t="s">
        <v>382</v>
      </c>
      <c r="D229" s="2" t="s">
        <v>71</v>
      </c>
      <c r="E229" s="2" t="s">
        <v>72</v>
      </c>
      <c r="F229" s="2" t="s">
        <v>383</v>
      </c>
      <c r="G229" s="2" t="s">
        <v>12</v>
      </c>
      <c r="I229" s="1" t="n">
        <v>87</v>
      </c>
      <c r="J229" s="1" t="n">
        <f aca="false">HEX2DEC(B229)/1000</f>
        <v>87.53</v>
      </c>
      <c r="K229" s="1" t="n">
        <f aca="false">HEX2DEC(C229)/3276*100</f>
        <v>35.6532356532357</v>
      </c>
      <c r="L229" s="1" t="n">
        <f aca="false">IF(HEX2DEC(D229)&gt;980000,(16777216-HEX2DEC(D229))/-1000,HEX2DEC(D229)/1000)</f>
        <v>0.53</v>
      </c>
      <c r="M229" s="1" t="n">
        <f aca="false">IF(HEX2DEC(E229)&gt;980000,(16777216-HEX2DEC(E229))/-3276*100,HEX2DEC(E229)/3276*100)</f>
        <v>-12.9426129426129</v>
      </c>
      <c r="N229" s="1" t="n">
        <f aca="false">IF(HEX2DEC(F229)&gt;980000,(16777216-HEX2DEC(F229))/-3276*100,HEX2DEC(F229)/3276*100)</f>
        <v>48.5958485958486</v>
      </c>
      <c r="O229" s="1" t="n">
        <f aca="false">IF(HEX2DEC(G229)&gt;980000,(16777216-HEX2DEC(G229))/-3276*100,HEX2DEC(G229)/3276*100)</f>
        <v>0</v>
      </c>
    </row>
    <row r="230" customFormat="false" ht="13.2" hidden="false" customHeight="false" outlineLevel="0" collapsed="false">
      <c r="B230" s="2" t="s">
        <v>69</v>
      </c>
      <c r="C230" s="2" t="s">
        <v>384</v>
      </c>
      <c r="D230" s="2" t="s">
        <v>71</v>
      </c>
      <c r="E230" s="2" t="s">
        <v>72</v>
      </c>
      <c r="F230" s="2" t="s">
        <v>385</v>
      </c>
      <c r="G230" s="2" t="s">
        <v>12</v>
      </c>
      <c r="I230" s="1" t="n">
        <v>87</v>
      </c>
      <c r="J230" s="1" t="n">
        <f aca="false">HEX2DEC(B230)/1000</f>
        <v>87.53</v>
      </c>
      <c r="K230" s="1" t="n">
        <f aca="false">HEX2DEC(C230)/3276*100</f>
        <v>34.4627594627595</v>
      </c>
      <c r="L230" s="1" t="n">
        <f aca="false">IF(HEX2DEC(D230)&gt;980000,(16777216-HEX2DEC(D230))/-1000,HEX2DEC(D230)/1000)</f>
        <v>0.53</v>
      </c>
      <c r="M230" s="1" t="n">
        <f aca="false">IF(HEX2DEC(E230)&gt;980000,(16777216-HEX2DEC(E230))/-3276*100,HEX2DEC(E230)/3276*100)</f>
        <v>-12.9426129426129</v>
      </c>
      <c r="N230" s="1" t="n">
        <f aca="false">IF(HEX2DEC(F230)&gt;980000,(16777216-HEX2DEC(F230))/-3276*100,HEX2DEC(F230)/3276*100)</f>
        <v>47.4053724053724</v>
      </c>
      <c r="O230" s="1" t="n">
        <f aca="false">IF(HEX2DEC(G230)&gt;980000,(16777216-HEX2DEC(G230))/-3276*100,HEX2DEC(G230)/3276*100)</f>
        <v>0</v>
      </c>
    </row>
    <row r="231" customFormat="false" ht="13.2" hidden="false" customHeight="false" outlineLevel="0" collapsed="false">
      <c r="B231" s="2" t="s">
        <v>69</v>
      </c>
      <c r="C231" s="2" t="s">
        <v>386</v>
      </c>
      <c r="D231" s="2" t="s">
        <v>71</v>
      </c>
      <c r="E231" s="2" t="s">
        <v>72</v>
      </c>
      <c r="F231" s="2" t="s">
        <v>387</v>
      </c>
      <c r="G231" s="2" t="s">
        <v>12</v>
      </c>
      <c r="I231" s="1" t="n">
        <v>87</v>
      </c>
      <c r="J231" s="1" t="n">
        <f aca="false">HEX2DEC(B231)/1000</f>
        <v>87.53</v>
      </c>
      <c r="K231" s="1" t="n">
        <f aca="false">HEX2DEC(C231)/3276*100</f>
        <v>32.8754578754579</v>
      </c>
      <c r="L231" s="1" t="n">
        <f aca="false">IF(HEX2DEC(D231)&gt;980000,(16777216-HEX2DEC(D231))/-1000,HEX2DEC(D231)/1000)</f>
        <v>0.53</v>
      </c>
      <c r="M231" s="1" t="n">
        <f aca="false">IF(HEX2DEC(E231)&gt;980000,(16777216-HEX2DEC(E231))/-3276*100,HEX2DEC(E231)/3276*100)</f>
        <v>-12.9426129426129</v>
      </c>
      <c r="N231" s="1" t="n">
        <f aca="false">IF(HEX2DEC(F231)&gt;980000,(16777216-HEX2DEC(F231))/-3276*100,HEX2DEC(F231)/3276*100)</f>
        <v>45.8180708180708</v>
      </c>
      <c r="O231" s="1" t="n">
        <f aca="false">IF(HEX2DEC(G231)&gt;980000,(16777216-HEX2DEC(G231))/-3276*100,HEX2DEC(G231)/3276*100)</f>
        <v>0</v>
      </c>
    </row>
    <row r="232" customFormat="false" ht="13.2" hidden="false" customHeight="false" outlineLevel="0" collapsed="false">
      <c r="B232" s="2" t="s">
        <v>69</v>
      </c>
      <c r="C232" s="2" t="s">
        <v>388</v>
      </c>
      <c r="D232" s="2" t="s">
        <v>71</v>
      </c>
      <c r="E232" s="2" t="s">
        <v>72</v>
      </c>
      <c r="F232" s="2" t="s">
        <v>389</v>
      </c>
      <c r="G232" s="2" t="s">
        <v>12</v>
      </c>
      <c r="I232" s="1" t="n">
        <v>87</v>
      </c>
      <c r="J232" s="1" t="n">
        <f aca="false">HEX2DEC(B232)/1000</f>
        <v>87.53</v>
      </c>
      <c r="K232" s="1" t="n">
        <f aca="false">HEX2DEC(C232)/3276*100</f>
        <v>31.6849816849817</v>
      </c>
      <c r="L232" s="1" t="n">
        <f aca="false">IF(HEX2DEC(D232)&gt;980000,(16777216-HEX2DEC(D232))/-1000,HEX2DEC(D232)/1000)</f>
        <v>0.53</v>
      </c>
      <c r="M232" s="1" t="n">
        <f aca="false">IF(HEX2DEC(E232)&gt;980000,(16777216-HEX2DEC(E232))/-3276*100,HEX2DEC(E232)/3276*100)</f>
        <v>-12.9426129426129</v>
      </c>
      <c r="N232" s="1" t="n">
        <f aca="false">IF(HEX2DEC(F232)&gt;980000,(16777216-HEX2DEC(F232))/-3276*100,HEX2DEC(F232)/3276*100)</f>
        <v>44.6275946275946</v>
      </c>
      <c r="O232" s="1" t="n">
        <f aca="false">IF(HEX2DEC(G232)&gt;980000,(16777216-HEX2DEC(G232))/-3276*100,HEX2DEC(G232)/3276*100)</f>
        <v>0</v>
      </c>
    </row>
    <row r="233" customFormat="false" ht="13.2" hidden="false" customHeight="false" outlineLevel="0" collapsed="false">
      <c r="B233" s="2" t="s">
        <v>69</v>
      </c>
      <c r="C233" s="2" t="s">
        <v>390</v>
      </c>
      <c r="D233" s="2" t="s">
        <v>71</v>
      </c>
      <c r="E233" s="2" t="s">
        <v>72</v>
      </c>
      <c r="F233" s="2" t="s">
        <v>391</v>
      </c>
      <c r="G233" s="2" t="s">
        <v>12</v>
      </c>
      <c r="I233" s="1" t="n">
        <v>87</v>
      </c>
      <c r="J233" s="1" t="n">
        <f aca="false">HEX2DEC(B233)/1000</f>
        <v>87.53</v>
      </c>
      <c r="K233" s="1" t="n">
        <f aca="false">HEX2DEC(C233)/3276*100</f>
        <v>30.0976800976801</v>
      </c>
      <c r="L233" s="1" t="n">
        <f aca="false">IF(HEX2DEC(D233)&gt;980000,(16777216-HEX2DEC(D233))/-1000,HEX2DEC(D233)/1000)</f>
        <v>0.53</v>
      </c>
      <c r="M233" s="1" t="n">
        <f aca="false">IF(HEX2DEC(E233)&gt;980000,(16777216-HEX2DEC(E233))/-3276*100,HEX2DEC(E233)/3276*100)</f>
        <v>-12.9426129426129</v>
      </c>
      <c r="N233" s="1" t="n">
        <f aca="false">IF(HEX2DEC(F233)&gt;980000,(16777216-HEX2DEC(F233))/-3276*100,HEX2DEC(F233)/3276*100)</f>
        <v>43.040293040293</v>
      </c>
      <c r="O233" s="1" t="n">
        <f aca="false">IF(HEX2DEC(G233)&gt;980000,(16777216-HEX2DEC(G233))/-3276*100,HEX2DEC(G233)/3276*100)</f>
        <v>0</v>
      </c>
    </row>
    <row r="234" customFormat="false" ht="13.2" hidden="false" customHeight="false" outlineLevel="0" collapsed="false">
      <c r="B234" s="2" t="s">
        <v>69</v>
      </c>
      <c r="C234" s="2" t="s">
        <v>392</v>
      </c>
      <c r="D234" s="2" t="s">
        <v>71</v>
      </c>
      <c r="E234" s="2" t="s">
        <v>72</v>
      </c>
      <c r="F234" s="2" t="s">
        <v>393</v>
      </c>
      <c r="G234" s="2" t="s">
        <v>12</v>
      </c>
      <c r="I234" s="1" t="n">
        <v>87</v>
      </c>
      <c r="J234" s="1" t="n">
        <f aca="false">HEX2DEC(B234)/1000</f>
        <v>87.53</v>
      </c>
      <c r="K234" s="1" t="n">
        <f aca="false">HEX2DEC(C234)/3276*100</f>
        <v>28.5103785103785</v>
      </c>
      <c r="L234" s="1" t="n">
        <f aca="false">IF(HEX2DEC(D234)&gt;980000,(16777216-HEX2DEC(D234))/-1000,HEX2DEC(D234)/1000)</f>
        <v>0.53</v>
      </c>
      <c r="M234" s="1" t="n">
        <f aca="false">IF(HEX2DEC(E234)&gt;980000,(16777216-HEX2DEC(E234))/-3276*100,HEX2DEC(E234)/3276*100)</f>
        <v>-12.9426129426129</v>
      </c>
      <c r="N234" s="1" t="n">
        <f aca="false">IF(HEX2DEC(F234)&gt;980000,(16777216-HEX2DEC(F234))/-3276*100,HEX2DEC(F234)/3276*100)</f>
        <v>41.4529914529915</v>
      </c>
      <c r="O234" s="1" t="n">
        <f aca="false">IF(HEX2DEC(G234)&gt;980000,(16777216-HEX2DEC(G234))/-3276*100,HEX2DEC(G234)/3276*100)</f>
        <v>0</v>
      </c>
    </row>
    <row r="235" customFormat="false" ht="13.2" hidden="false" customHeight="false" outlineLevel="0" collapsed="false">
      <c r="B235" s="2" t="s">
        <v>69</v>
      </c>
      <c r="C235" s="2" t="s">
        <v>394</v>
      </c>
      <c r="D235" s="2" t="s">
        <v>71</v>
      </c>
      <c r="E235" s="2" t="s">
        <v>72</v>
      </c>
      <c r="F235" s="2" t="s">
        <v>363</v>
      </c>
      <c r="G235" s="2" t="s">
        <v>12</v>
      </c>
      <c r="I235" s="1" t="n">
        <v>87</v>
      </c>
      <c r="J235" s="1" t="n">
        <f aca="false">HEX2DEC(B235)/1000</f>
        <v>87.53</v>
      </c>
      <c r="K235" s="1" t="n">
        <f aca="false">HEX2DEC(C235)/3276*100</f>
        <v>27.3199023199023</v>
      </c>
      <c r="L235" s="1" t="n">
        <f aca="false">IF(HEX2DEC(D235)&gt;980000,(16777216-HEX2DEC(D235))/-1000,HEX2DEC(D235)/1000)</f>
        <v>0.53</v>
      </c>
      <c r="M235" s="1" t="n">
        <f aca="false">IF(HEX2DEC(E235)&gt;980000,(16777216-HEX2DEC(E235))/-3276*100,HEX2DEC(E235)/3276*100)</f>
        <v>-12.9426129426129</v>
      </c>
      <c r="N235" s="1" t="n">
        <f aca="false">IF(HEX2DEC(F235)&gt;980000,(16777216-HEX2DEC(F235))/-3276*100,HEX2DEC(F235)/3276*100)</f>
        <v>40.2625152625153</v>
      </c>
      <c r="O235" s="1" t="n">
        <f aca="false">IF(HEX2DEC(G235)&gt;980000,(16777216-HEX2DEC(G235))/-3276*100,HEX2DEC(G235)/3276*100)</f>
        <v>0</v>
      </c>
    </row>
    <row r="236" customFormat="false" ht="13.2" hidden="false" customHeight="false" outlineLevel="0" collapsed="false">
      <c r="B236" s="2" t="s">
        <v>69</v>
      </c>
      <c r="C236" s="2" t="s">
        <v>395</v>
      </c>
      <c r="D236" s="2" t="s">
        <v>71</v>
      </c>
      <c r="E236" s="2" t="s">
        <v>72</v>
      </c>
      <c r="F236" s="2" t="s">
        <v>396</v>
      </c>
      <c r="G236" s="2" t="s">
        <v>12</v>
      </c>
      <c r="I236" s="1" t="n">
        <v>87</v>
      </c>
      <c r="J236" s="1" t="n">
        <f aca="false">HEX2DEC(B236)/1000</f>
        <v>87.53</v>
      </c>
      <c r="K236" s="1" t="n">
        <f aca="false">HEX2DEC(C236)/3276*100</f>
        <v>25.7326007326007</v>
      </c>
      <c r="L236" s="1" t="n">
        <f aca="false">IF(HEX2DEC(D236)&gt;980000,(16777216-HEX2DEC(D236))/-1000,HEX2DEC(D236)/1000)</f>
        <v>0.53</v>
      </c>
      <c r="M236" s="1" t="n">
        <f aca="false">IF(HEX2DEC(E236)&gt;980000,(16777216-HEX2DEC(E236))/-3276*100,HEX2DEC(E236)/3276*100)</f>
        <v>-12.9426129426129</v>
      </c>
      <c r="N236" s="1" t="n">
        <f aca="false">IF(HEX2DEC(F236)&gt;980000,(16777216-HEX2DEC(F236))/-3276*100,HEX2DEC(F236)/3276*100)</f>
        <v>38.6752136752137</v>
      </c>
      <c r="O236" s="1" t="n">
        <f aca="false">IF(HEX2DEC(G236)&gt;980000,(16777216-HEX2DEC(G236))/-3276*100,HEX2DEC(G236)/3276*100)</f>
        <v>0</v>
      </c>
    </row>
    <row r="237" customFormat="false" ht="13.2" hidden="false" customHeight="false" outlineLevel="0" collapsed="false">
      <c r="B237" s="2" t="s">
        <v>69</v>
      </c>
      <c r="C237" s="2" t="s">
        <v>397</v>
      </c>
      <c r="D237" s="2" t="s">
        <v>71</v>
      </c>
      <c r="E237" s="2" t="s">
        <v>72</v>
      </c>
      <c r="F237" s="2" t="s">
        <v>398</v>
      </c>
      <c r="G237" s="2" t="s">
        <v>12</v>
      </c>
      <c r="I237" s="1" t="n">
        <v>87</v>
      </c>
      <c r="J237" s="1" t="n">
        <f aca="false">HEX2DEC(B237)/1000</f>
        <v>87.53</v>
      </c>
      <c r="K237" s="1" t="n">
        <f aca="false">HEX2DEC(C237)/3276*100</f>
        <v>24.1452991452991</v>
      </c>
      <c r="L237" s="1" t="n">
        <f aca="false">IF(HEX2DEC(D237)&gt;980000,(16777216-HEX2DEC(D237))/-1000,HEX2DEC(D237)/1000)</f>
        <v>0.53</v>
      </c>
      <c r="M237" s="1" t="n">
        <f aca="false">IF(HEX2DEC(E237)&gt;980000,(16777216-HEX2DEC(E237))/-3276*100,HEX2DEC(E237)/3276*100)</f>
        <v>-12.9426129426129</v>
      </c>
      <c r="N237" s="1" t="n">
        <f aca="false">IF(HEX2DEC(F237)&gt;980000,(16777216-HEX2DEC(F237))/-3276*100,HEX2DEC(F237)/3276*100)</f>
        <v>37.0879120879121</v>
      </c>
      <c r="O237" s="1" t="n">
        <f aca="false">IF(HEX2DEC(G237)&gt;980000,(16777216-HEX2DEC(G237))/-3276*100,HEX2DEC(G237)/3276*100)</f>
        <v>0</v>
      </c>
    </row>
    <row r="238" customFormat="false" ht="13.2" hidden="false" customHeight="false" outlineLevel="0" collapsed="false">
      <c r="B238" s="2" t="s">
        <v>69</v>
      </c>
      <c r="C238" s="2" t="s">
        <v>399</v>
      </c>
      <c r="D238" s="2" t="s">
        <v>71</v>
      </c>
      <c r="E238" s="2" t="s">
        <v>72</v>
      </c>
      <c r="F238" s="2" t="s">
        <v>400</v>
      </c>
      <c r="G238" s="2" t="s">
        <v>12</v>
      </c>
      <c r="I238" s="1" t="n">
        <v>87</v>
      </c>
      <c r="J238" s="1" t="n">
        <f aca="false">HEX2DEC(B238)/1000</f>
        <v>87.53</v>
      </c>
      <c r="K238" s="1" t="n">
        <f aca="false">HEX2DEC(C238)/3276*100</f>
        <v>22.954822954823</v>
      </c>
      <c r="L238" s="1" t="n">
        <f aca="false">IF(HEX2DEC(D238)&gt;980000,(16777216-HEX2DEC(D238))/-1000,HEX2DEC(D238)/1000)</f>
        <v>0.53</v>
      </c>
      <c r="M238" s="1" t="n">
        <f aca="false">IF(HEX2DEC(E238)&gt;980000,(16777216-HEX2DEC(E238))/-3276*100,HEX2DEC(E238)/3276*100)</f>
        <v>-12.9426129426129</v>
      </c>
      <c r="N238" s="1" t="n">
        <f aca="false">IF(HEX2DEC(F238)&gt;980000,(16777216-HEX2DEC(F238))/-3276*100,HEX2DEC(F238)/3276*100)</f>
        <v>35.8974358974359</v>
      </c>
      <c r="O238" s="1" t="n">
        <f aca="false">IF(HEX2DEC(G238)&gt;980000,(16777216-HEX2DEC(G238))/-3276*100,HEX2DEC(G238)/3276*100)</f>
        <v>0</v>
      </c>
    </row>
    <row r="239" customFormat="false" ht="13.2" hidden="false" customHeight="false" outlineLevel="0" collapsed="false">
      <c r="B239" s="2" t="s">
        <v>69</v>
      </c>
      <c r="C239" s="2" t="s">
        <v>401</v>
      </c>
      <c r="D239" s="2" t="s">
        <v>71</v>
      </c>
      <c r="E239" s="2" t="s">
        <v>72</v>
      </c>
      <c r="F239" s="2" t="s">
        <v>155</v>
      </c>
      <c r="G239" s="2" t="s">
        <v>12</v>
      </c>
      <c r="I239" s="1" t="n">
        <v>87</v>
      </c>
      <c r="J239" s="1" t="n">
        <f aca="false">HEX2DEC(B239)/1000</f>
        <v>87.53</v>
      </c>
      <c r="K239" s="1" t="n">
        <f aca="false">HEX2DEC(C239)/3276*100</f>
        <v>21.3675213675214</v>
      </c>
      <c r="L239" s="1" t="n">
        <f aca="false">IF(HEX2DEC(D239)&gt;980000,(16777216-HEX2DEC(D239))/-1000,HEX2DEC(D239)/1000)</f>
        <v>0.53</v>
      </c>
      <c r="M239" s="1" t="n">
        <f aca="false">IF(HEX2DEC(E239)&gt;980000,(16777216-HEX2DEC(E239))/-3276*100,HEX2DEC(E239)/3276*100)</f>
        <v>-12.9426129426129</v>
      </c>
      <c r="N239" s="1" t="n">
        <f aca="false">IF(HEX2DEC(F239)&gt;980000,(16777216-HEX2DEC(F239))/-3276*100,HEX2DEC(F239)/3276*100)</f>
        <v>34.3101343101343</v>
      </c>
      <c r="O239" s="1" t="n">
        <f aca="false">IF(HEX2DEC(G239)&gt;980000,(16777216-HEX2DEC(G239))/-3276*100,HEX2DEC(G239)/3276*100)</f>
        <v>0</v>
      </c>
    </row>
    <row r="240" customFormat="false" ht="13.2" hidden="false" customHeight="false" outlineLevel="0" collapsed="false">
      <c r="B240" s="2" t="s">
        <v>69</v>
      </c>
      <c r="C240" s="2" t="s">
        <v>402</v>
      </c>
      <c r="D240" s="2" t="s">
        <v>71</v>
      </c>
      <c r="E240" s="2" t="s">
        <v>72</v>
      </c>
      <c r="F240" s="2" t="s">
        <v>403</v>
      </c>
      <c r="G240" s="2" t="s">
        <v>12</v>
      </c>
      <c r="I240" s="1" t="n">
        <v>87</v>
      </c>
      <c r="J240" s="1" t="n">
        <f aca="false">HEX2DEC(B240)/1000</f>
        <v>87.53</v>
      </c>
      <c r="K240" s="1" t="n">
        <f aca="false">HEX2DEC(C240)/3276*100</f>
        <v>20.1770451770452</v>
      </c>
      <c r="L240" s="1" t="n">
        <f aca="false">IF(HEX2DEC(D240)&gt;980000,(16777216-HEX2DEC(D240))/-1000,HEX2DEC(D240)/1000)</f>
        <v>0.53</v>
      </c>
      <c r="M240" s="1" t="n">
        <f aca="false">IF(HEX2DEC(E240)&gt;980000,(16777216-HEX2DEC(E240))/-3276*100,HEX2DEC(E240)/3276*100)</f>
        <v>-12.9426129426129</v>
      </c>
      <c r="N240" s="1" t="n">
        <f aca="false">IF(HEX2DEC(F240)&gt;980000,(16777216-HEX2DEC(F240))/-3276*100,HEX2DEC(F240)/3276*100)</f>
        <v>33.1196581196581</v>
      </c>
      <c r="O240" s="1" t="n">
        <f aca="false">IF(HEX2DEC(G240)&gt;980000,(16777216-HEX2DEC(G240))/-3276*100,HEX2DEC(G240)/3276*100)</f>
        <v>0</v>
      </c>
    </row>
    <row r="241" customFormat="false" ht="13.2" hidden="false" customHeight="false" outlineLevel="0" collapsed="false">
      <c r="B241" s="2" t="s">
        <v>69</v>
      </c>
      <c r="C241" s="2" t="s">
        <v>404</v>
      </c>
      <c r="D241" s="2" t="s">
        <v>71</v>
      </c>
      <c r="E241" s="2" t="s">
        <v>72</v>
      </c>
      <c r="F241" s="2" t="s">
        <v>405</v>
      </c>
      <c r="G241" s="2" t="s">
        <v>12</v>
      </c>
      <c r="I241" s="1" t="n">
        <v>87</v>
      </c>
      <c r="J241" s="1" t="n">
        <f aca="false">HEX2DEC(B241)/1000</f>
        <v>87.53</v>
      </c>
      <c r="K241" s="1" t="n">
        <f aca="false">HEX2DEC(C241)/3276*100</f>
        <v>18.5897435897436</v>
      </c>
      <c r="L241" s="1" t="n">
        <f aca="false">IF(HEX2DEC(D241)&gt;980000,(16777216-HEX2DEC(D241))/-1000,HEX2DEC(D241)/1000)</f>
        <v>0.53</v>
      </c>
      <c r="M241" s="1" t="n">
        <f aca="false">IF(HEX2DEC(E241)&gt;980000,(16777216-HEX2DEC(E241))/-3276*100,HEX2DEC(E241)/3276*100)</f>
        <v>-12.9426129426129</v>
      </c>
      <c r="N241" s="1" t="n">
        <f aca="false">IF(HEX2DEC(F241)&gt;980000,(16777216-HEX2DEC(F241))/-3276*100,HEX2DEC(F241)/3276*100)</f>
        <v>31.5323565323565</v>
      </c>
      <c r="O241" s="1" t="n">
        <f aca="false">IF(HEX2DEC(G241)&gt;980000,(16777216-HEX2DEC(G241))/-3276*100,HEX2DEC(G241)/3276*100)</f>
        <v>0</v>
      </c>
    </row>
    <row r="242" customFormat="false" ht="13.2" hidden="false" customHeight="false" outlineLevel="0" collapsed="false">
      <c r="B242" s="2" t="s">
        <v>69</v>
      </c>
      <c r="C242" s="2" t="s">
        <v>406</v>
      </c>
      <c r="D242" s="2" t="s">
        <v>71</v>
      </c>
      <c r="E242" s="2" t="s">
        <v>72</v>
      </c>
      <c r="F242" s="2" t="s">
        <v>407</v>
      </c>
      <c r="G242" s="2" t="s">
        <v>12</v>
      </c>
      <c r="I242" s="1" t="n">
        <v>87</v>
      </c>
      <c r="J242" s="1" t="n">
        <f aca="false">HEX2DEC(B242)/1000</f>
        <v>87.53</v>
      </c>
      <c r="K242" s="1" t="n">
        <f aca="false">HEX2DEC(C242)/3276*100</f>
        <v>17.002442002442</v>
      </c>
      <c r="L242" s="1" t="n">
        <f aca="false">IF(HEX2DEC(D242)&gt;980000,(16777216-HEX2DEC(D242))/-1000,HEX2DEC(D242)/1000)</f>
        <v>0.53</v>
      </c>
      <c r="M242" s="1" t="n">
        <f aca="false">IF(HEX2DEC(E242)&gt;980000,(16777216-HEX2DEC(E242))/-3276*100,HEX2DEC(E242)/3276*100)</f>
        <v>-12.9426129426129</v>
      </c>
      <c r="N242" s="1" t="n">
        <f aca="false">IF(HEX2DEC(F242)&gt;980000,(16777216-HEX2DEC(F242))/-3276*100,HEX2DEC(F242)/3276*100)</f>
        <v>29.9450549450549</v>
      </c>
      <c r="O242" s="1" t="n">
        <f aca="false">IF(HEX2DEC(G242)&gt;980000,(16777216-HEX2DEC(G242))/-3276*100,HEX2DEC(G242)/3276*100)</f>
        <v>0</v>
      </c>
    </row>
    <row r="243" customFormat="false" ht="13.2" hidden="false" customHeight="false" outlineLevel="0" collapsed="false">
      <c r="B243" s="2" t="s">
        <v>69</v>
      </c>
      <c r="C243" s="2" t="s">
        <v>408</v>
      </c>
      <c r="D243" s="2" t="s">
        <v>71</v>
      </c>
      <c r="E243" s="2" t="s">
        <v>72</v>
      </c>
      <c r="F243" s="2" t="s">
        <v>409</v>
      </c>
      <c r="G243" s="2" t="s">
        <v>12</v>
      </c>
      <c r="I243" s="1" t="n">
        <v>87</v>
      </c>
      <c r="J243" s="1" t="n">
        <f aca="false">HEX2DEC(B243)/1000</f>
        <v>87.53</v>
      </c>
      <c r="K243" s="1" t="n">
        <f aca="false">HEX2DEC(C243)/3276*100</f>
        <v>15.8119658119658</v>
      </c>
      <c r="L243" s="1" t="n">
        <f aca="false">IF(HEX2DEC(D243)&gt;980000,(16777216-HEX2DEC(D243))/-1000,HEX2DEC(D243)/1000)</f>
        <v>0.53</v>
      </c>
      <c r="M243" s="1" t="n">
        <f aca="false">IF(HEX2DEC(E243)&gt;980000,(16777216-HEX2DEC(E243))/-3276*100,HEX2DEC(E243)/3276*100)</f>
        <v>-12.9426129426129</v>
      </c>
      <c r="N243" s="1" t="n">
        <f aca="false">IF(HEX2DEC(F243)&gt;980000,(16777216-HEX2DEC(F243))/-3276*100,HEX2DEC(F243)/3276*100)</f>
        <v>28.7545787545788</v>
      </c>
      <c r="O243" s="1" t="n">
        <f aca="false">IF(HEX2DEC(G243)&gt;980000,(16777216-HEX2DEC(G243))/-3276*100,HEX2DEC(G243)/3276*100)</f>
        <v>0</v>
      </c>
    </row>
    <row r="244" customFormat="false" ht="13.2" hidden="false" customHeight="false" outlineLevel="0" collapsed="false">
      <c r="B244" s="2" t="s">
        <v>69</v>
      </c>
      <c r="C244" s="2" t="s">
        <v>410</v>
      </c>
      <c r="D244" s="2" t="s">
        <v>71</v>
      </c>
      <c r="E244" s="2" t="s">
        <v>72</v>
      </c>
      <c r="F244" s="2" t="s">
        <v>411</v>
      </c>
      <c r="G244" s="2" t="s">
        <v>12</v>
      </c>
      <c r="I244" s="1" t="n">
        <v>87</v>
      </c>
      <c r="J244" s="1" t="n">
        <f aca="false">HEX2DEC(B244)/1000</f>
        <v>87.53</v>
      </c>
      <c r="K244" s="1" t="n">
        <f aca="false">HEX2DEC(C244)/3276*100</f>
        <v>14.2246642246642</v>
      </c>
      <c r="L244" s="1" t="n">
        <f aca="false">IF(HEX2DEC(D244)&gt;980000,(16777216-HEX2DEC(D244))/-1000,HEX2DEC(D244)/1000)</f>
        <v>0.53</v>
      </c>
      <c r="M244" s="1" t="n">
        <f aca="false">IF(HEX2DEC(E244)&gt;980000,(16777216-HEX2DEC(E244))/-3276*100,HEX2DEC(E244)/3276*100)</f>
        <v>-12.9426129426129</v>
      </c>
      <c r="N244" s="1" t="n">
        <f aca="false">IF(HEX2DEC(F244)&gt;980000,(16777216-HEX2DEC(F244))/-3276*100,HEX2DEC(F244)/3276*100)</f>
        <v>27.1672771672772</v>
      </c>
      <c r="O244" s="1" t="n">
        <f aca="false">IF(HEX2DEC(G244)&gt;980000,(16777216-HEX2DEC(G244))/-3276*100,HEX2DEC(G244)/3276*100)</f>
        <v>0</v>
      </c>
    </row>
    <row r="245" customFormat="false" ht="13.2" hidden="false" customHeight="false" outlineLevel="0" collapsed="false">
      <c r="B245" s="2" t="s">
        <v>69</v>
      </c>
      <c r="C245" s="2" t="s">
        <v>412</v>
      </c>
      <c r="D245" s="2" t="s">
        <v>71</v>
      </c>
      <c r="E245" s="2" t="s">
        <v>72</v>
      </c>
      <c r="F245" s="2" t="s">
        <v>413</v>
      </c>
      <c r="G245" s="2" t="s">
        <v>12</v>
      </c>
      <c r="I245" s="1" t="n">
        <v>87</v>
      </c>
      <c r="J245" s="1" t="n">
        <f aca="false">HEX2DEC(B245)/1000</f>
        <v>87.53</v>
      </c>
      <c r="K245" s="1" t="n">
        <f aca="false">HEX2DEC(C245)/3276*100</f>
        <v>13.034188034188</v>
      </c>
      <c r="L245" s="1" t="n">
        <f aca="false">IF(HEX2DEC(D245)&gt;980000,(16777216-HEX2DEC(D245))/-1000,HEX2DEC(D245)/1000)</f>
        <v>0.53</v>
      </c>
      <c r="M245" s="1" t="n">
        <f aca="false">IF(HEX2DEC(E245)&gt;980000,(16777216-HEX2DEC(E245))/-3276*100,HEX2DEC(E245)/3276*100)</f>
        <v>-12.9426129426129</v>
      </c>
      <c r="N245" s="1" t="n">
        <f aca="false">IF(HEX2DEC(F245)&gt;980000,(16777216-HEX2DEC(F245))/-3276*100,HEX2DEC(F245)/3276*100)</f>
        <v>25.976800976801</v>
      </c>
      <c r="O245" s="1" t="n">
        <f aca="false">IF(HEX2DEC(G245)&gt;980000,(16777216-HEX2DEC(G245))/-3276*100,HEX2DEC(G245)/3276*100)</f>
        <v>0</v>
      </c>
    </row>
    <row r="246" customFormat="false" ht="13.2" hidden="false" customHeight="false" outlineLevel="0" collapsed="false">
      <c r="B246" s="2" t="s">
        <v>69</v>
      </c>
      <c r="C246" s="2" t="s">
        <v>414</v>
      </c>
      <c r="D246" s="2" t="s">
        <v>71</v>
      </c>
      <c r="E246" s="2" t="s">
        <v>72</v>
      </c>
      <c r="F246" s="2" t="s">
        <v>415</v>
      </c>
      <c r="G246" s="2" t="s">
        <v>12</v>
      </c>
      <c r="I246" s="1" t="n">
        <v>87</v>
      </c>
      <c r="J246" s="1" t="n">
        <f aca="false">HEX2DEC(B246)/1000</f>
        <v>87.53</v>
      </c>
      <c r="K246" s="1" t="n">
        <f aca="false">HEX2DEC(C246)/3276*100</f>
        <v>11.4468864468864</v>
      </c>
      <c r="L246" s="1" t="n">
        <f aca="false">IF(HEX2DEC(D246)&gt;980000,(16777216-HEX2DEC(D246))/-1000,HEX2DEC(D246)/1000)</f>
        <v>0.53</v>
      </c>
      <c r="M246" s="1" t="n">
        <f aca="false">IF(HEX2DEC(E246)&gt;980000,(16777216-HEX2DEC(E246))/-3276*100,HEX2DEC(E246)/3276*100)</f>
        <v>-12.9426129426129</v>
      </c>
      <c r="N246" s="1" t="n">
        <f aca="false">IF(HEX2DEC(F246)&gt;980000,(16777216-HEX2DEC(F246))/-3276*100,HEX2DEC(F246)/3276*100)</f>
        <v>24.3894993894994</v>
      </c>
      <c r="O246" s="1" t="n">
        <f aca="false">IF(HEX2DEC(G246)&gt;980000,(16777216-HEX2DEC(G246))/-3276*100,HEX2DEC(G246)/3276*100)</f>
        <v>0</v>
      </c>
    </row>
    <row r="247" customFormat="false" ht="13.2" hidden="false" customHeight="false" outlineLevel="0" collapsed="false">
      <c r="B247" s="2" t="s">
        <v>69</v>
      </c>
      <c r="C247" s="2" t="s">
        <v>416</v>
      </c>
      <c r="D247" s="2" t="s">
        <v>71</v>
      </c>
      <c r="E247" s="2" t="s">
        <v>72</v>
      </c>
      <c r="F247" s="2" t="s">
        <v>417</v>
      </c>
      <c r="G247" s="2" t="s">
        <v>12</v>
      </c>
      <c r="I247" s="1" t="n">
        <v>87</v>
      </c>
      <c r="J247" s="1" t="n">
        <f aca="false">HEX2DEC(B247)/1000</f>
        <v>87.53</v>
      </c>
      <c r="K247" s="1" t="n">
        <f aca="false">HEX2DEC(C247)/3276*100</f>
        <v>9.85958485958486</v>
      </c>
      <c r="L247" s="1" t="n">
        <f aca="false">IF(HEX2DEC(D247)&gt;980000,(16777216-HEX2DEC(D247))/-1000,HEX2DEC(D247)/1000)</f>
        <v>0.53</v>
      </c>
      <c r="M247" s="1" t="n">
        <f aca="false">IF(HEX2DEC(E247)&gt;980000,(16777216-HEX2DEC(E247))/-3276*100,HEX2DEC(E247)/3276*100)</f>
        <v>-12.9426129426129</v>
      </c>
      <c r="N247" s="1" t="n">
        <f aca="false">IF(HEX2DEC(F247)&gt;980000,(16777216-HEX2DEC(F247))/-3276*100,HEX2DEC(F247)/3276*100)</f>
        <v>22.8021978021978</v>
      </c>
      <c r="O247" s="1" t="n">
        <f aca="false">IF(HEX2DEC(G247)&gt;980000,(16777216-HEX2DEC(G247))/-3276*100,HEX2DEC(G247)/3276*100)</f>
        <v>0</v>
      </c>
    </row>
    <row r="248" customFormat="false" ht="13.2" hidden="false" customHeight="false" outlineLevel="0" collapsed="false">
      <c r="B248" s="2" t="s">
        <v>69</v>
      </c>
      <c r="C248" s="2" t="s">
        <v>418</v>
      </c>
      <c r="D248" s="2" t="s">
        <v>71</v>
      </c>
      <c r="E248" s="2" t="s">
        <v>72</v>
      </c>
      <c r="F248" s="2" t="s">
        <v>142</v>
      </c>
      <c r="G248" s="2" t="s">
        <v>12</v>
      </c>
      <c r="I248" s="1" t="n">
        <v>87</v>
      </c>
      <c r="J248" s="1" t="n">
        <f aca="false">HEX2DEC(B248)/1000</f>
        <v>87.53</v>
      </c>
      <c r="K248" s="1" t="n">
        <f aca="false">HEX2DEC(C248)/3276*100</f>
        <v>8.66910866910867</v>
      </c>
      <c r="L248" s="1" t="n">
        <f aca="false">IF(HEX2DEC(D248)&gt;980000,(16777216-HEX2DEC(D248))/-1000,HEX2DEC(D248)/1000)</f>
        <v>0.53</v>
      </c>
      <c r="M248" s="1" t="n">
        <f aca="false">IF(HEX2DEC(E248)&gt;980000,(16777216-HEX2DEC(E248))/-3276*100,HEX2DEC(E248)/3276*100)</f>
        <v>-12.9426129426129</v>
      </c>
      <c r="N248" s="1" t="n">
        <f aca="false">IF(HEX2DEC(F248)&gt;980000,(16777216-HEX2DEC(F248))/-3276*100,HEX2DEC(F248)/3276*100)</f>
        <v>21.6117216117216</v>
      </c>
      <c r="O248" s="1" t="n">
        <f aca="false">IF(HEX2DEC(G248)&gt;980000,(16777216-HEX2DEC(G248))/-3276*100,HEX2DEC(G248)/3276*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20:19:23Z</dcterms:created>
  <dc:creator>Peter Moore</dc:creator>
  <dc:description/>
  <dc:language>en-US</dc:language>
  <cp:lastModifiedBy>Peter Moore</cp:lastModifiedBy>
  <cp:lastPrinted>2002-06-21T13:30:25Z</cp:lastPrinted>
  <dcterms:modified xsi:type="dcterms:W3CDTF">2002-06-21T13:30:29Z</dcterms:modified>
  <cp:revision>0</cp:revision>
  <dc:subject/>
  <dc:title/>
</cp:coreProperties>
</file>