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mperatures" sheetId="1" state="visible" r:id="rId2"/>
    <sheet name="Offset Voltage" sheetId="2" state="visible" r:id="rId3"/>
    <sheet name="pressure" sheetId="3" state="visible" r:id="rId4"/>
    <sheet name="noise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2">
  <si>
    <t xml:space="preserve">Annotation</t>
  </si>
  <si>
    <t xml:space="preserve">Time</t>
  </si>
  <si>
    <t xml:space="preserve">quadrant 1</t>
  </si>
  <si>
    <t xml:space="preserve">quadrant 2</t>
  </si>
  <si>
    <t xml:space="preserve">quadrant 3</t>
  </si>
  <si>
    <t xml:space="preserve">quadrant 4</t>
  </si>
  <si>
    <t xml:space="preserve">Cryostat</t>
  </si>
  <si>
    <t xml:space="preserve">Temperatures</t>
  </si>
  <si>
    <t xml:space="preserve">Measured Temperatures</t>
  </si>
  <si>
    <t xml:space="preserve">V Offset</t>
  </si>
  <si>
    <t xml:space="preserve">mean</t>
  </si>
  <si>
    <t xml:space="preserve">std dev</t>
  </si>
  <si>
    <t xml:space="preserve">pressure</t>
  </si>
  <si>
    <t xml:space="preserve">amb. Temp</t>
  </si>
  <si>
    <t xml:space="preserve">Detector</t>
  </si>
  <si>
    <t xml:space="preserve">CCC</t>
  </si>
  <si>
    <t xml:space="preserve">Casting</t>
  </si>
  <si>
    <t xml:space="preserve">reference</t>
  </si>
  <si>
    <t xml:space="preserve">0</t>
  </si>
  <si>
    <t xml:space="preserve">4af2b</t>
  </si>
  <si>
    <t xml:space="preserve">47fe6</t>
  </si>
  <si>
    <t xml:space="preserve">1st LN2 fill</t>
  </si>
  <si>
    <t xml:space="preserve">421ac</t>
  </si>
  <si>
    <t xml:space="preserve">51f73</t>
  </si>
  <si>
    <t xml:space="preserve">4a2f3</t>
  </si>
  <si>
    <t xml:space="preserve">36096</t>
  </si>
  <si>
    <t xml:space="preserve">2Nd LN2 fill</t>
  </si>
  <si>
    <t xml:space="preserve">52076</t>
  </si>
  <si>
    <t xml:space="preserve">48e8b</t>
  </si>
  <si>
    <t xml:space="preserve">3317f</t>
  </si>
  <si>
    <t xml:space="preserve">51e61</t>
  </si>
  <si>
    <t xml:space="preserve">47ab0</t>
  </si>
  <si>
    <t xml:space="preserve">30b18</t>
  </si>
  <si>
    <t xml:space="preserve">51cd0</t>
  </si>
  <si>
    <t xml:space="preserve">465f9</t>
  </si>
  <si>
    <t xml:space="preserve">2d0f5</t>
  </si>
  <si>
    <t xml:space="preserve">3Rd LN2 fill</t>
  </si>
  <si>
    <t xml:space="preserve">51c6c</t>
  </si>
  <si>
    <t xml:space="preserve">44de4</t>
  </si>
  <si>
    <t xml:space="preserve">2afa9</t>
  </si>
  <si>
    <t xml:space="preserve">51bb0</t>
  </si>
  <si>
    <t xml:space="preserve">434bf</t>
  </si>
  <si>
    <t xml:space="preserve">29eab</t>
  </si>
  <si>
    <t xml:space="preserve">419a0</t>
  </si>
  <si>
    <t xml:space="preserve">27d46</t>
  </si>
  <si>
    <t xml:space="preserve">515b2</t>
  </si>
  <si>
    <t xml:space="preserve">3fd5e</t>
  </si>
  <si>
    <t xml:space="preserve">263c6</t>
  </si>
  <si>
    <t xml:space="preserve">50258</t>
  </si>
  <si>
    <t xml:space="preserve">3e04d</t>
  </si>
  <si>
    <t xml:space="preserve">25318</t>
  </si>
  <si>
    <t xml:space="preserve">4th LN2 fill</t>
  </si>
  <si>
    <t xml:space="preserve">3c4ac</t>
  </si>
  <si>
    <t xml:space="preserve">3c1c8</t>
  </si>
  <si>
    <t xml:space="preserve">5103c</t>
  </si>
  <si>
    <t xml:space="preserve">3a330</t>
  </si>
  <si>
    <t xml:space="preserve">23a28</t>
  </si>
  <si>
    <t xml:space="preserve">511ed</t>
  </si>
  <si>
    <t xml:space="preserve">384a0</t>
  </si>
  <si>
    <t xml:space="preserve">226b7</t>
  </si>
  <si>
    <t xml:space="preserve">50679</t>
  </si>
  <si>
    <t xml:space="preserve">36634</t>
  </si>
  <si>
    <t xml:space="preserve">2163f</t>
  </si>
  <si>
    <t xml:space="preserve">507a4</t>
  </si>
  <si>
    <t xml:space="preserve">3492e</t>
  </si>
  <si>
    <t xml:space="preserve">208d9</t>
  </si>
  <si>
    <t xml:space="preserve">5th LN2 fill</t>
  </si>
  <si>
    <t xml:space="preserve">597a4</t>
  </si>
  <si>
    <t xml:space="preserve">32e8a</t>
  </si>
  <si>
    <t xml:space="preserve">1f886</t>
  </si>
  <si>
    <t xml:space="preserve">4fd54</t>
  </si>
  <si>
    <t xml:space="preserve">3161b</t>
  </si>
  <si>
    <t xml:space="preserve">1ec4a</t>
  </si>
  <si>
    <t xml:space="preserve">505b4</t>
  </si>
  <si>
    <t xml:space="preserve">30075</t>
  </si>
  <si>
    <t xml:space="preserve">1e0ea</t>
  </si>
  <si>
    <t xml:space="preserve">CCC activated</t>
  </si>
  <si>
    <t xml:space="preserve">2e92a</t>
  </si>
  <si>
    <t xml:space="preserve">1d5f0</t>
  </si>
  <si>
    <t xml:space="preserve">2aa6a</t>
  </si>
  <si>
    <t xml:space="preserve">1cbda</t>
  </si>
  <si>
    <t xml:space="preserve">26335</t>
  </si>
  <si>
    <t xml:space="preserve">1c230</t>
  </si>
  <si>
    <t xml:space="preserve">215ac</t>
  </si>
  <si>
    <t xml:space="preserve">1bae8</t>
  </si>
  <si>
    <t xml:space="preserve">6th LN2 fill</t>
  </si>
  <si>
    <t xml:space="preserve">1c2ec</t>
  </si>
  <si>
    <t xml:space="preserve">1afae</t>
  </si>
  <si>
    <t xml:space="preserve">1612f</t>
  </si>
  <si>
    <t xml:space="preserve">1a3e4</t>
  </si>
  <si>
    <t xml:space="preserve">ff9e</t>
  </si>
  <si>
    <t xml:space="preserve">19706</t>
  </si>
  <si>
    <t xml:space="preserve">Pump off</t>
  </si>
  <si>
    <t xml:space="preserve">bbbe</t>
  </si>
  <si>
    <t xml:space="preserve">18b12</t>
  </si>
  <si>
    <t xml:space="preserve">9ee1</t>
  </si>
  <si>
    <t xml:space="preserve">1810c</t>
  </si>
  <si>
    <t xml:space="preserve">96bc</t>
  </si>
  <si>
    <t xml:space="preserve">1797e</t>
  </si>
  <si>
    <t xml:space="preserve">7th LN2 fill</t>
  </si>
  <si>
    <t xml:space="preserve">933c</t>
  </si>
  <si>
    <t xml:space="preserve">170e4</t>
  </si>
  <si>
    <t xml:space="preserve">8fbc</t>
  </si>
  <si>
    <t xml:space="preserve">16acc</t>
  </si>
  <si>
    <t xml:space="preserve">8dfb</t>
  </si>
  <si>
    <t xml:space="preserve">16637</t>
  </si>
  <si>
    <t xml:space="preserve">8c39</t>
  </si>
  <si>
    <t xml:space="preserve">16016</t>
  </si>
  <si>
    <t xml:space="preserve">85c8</t>
  </si>
  <si>
    <t xml:space="preserve">15bfe</t>
  </si>
  <si>
    <t xml:space="preserve">1575f</t>
  </si>
  <si>
    <t xml:space="preserve">15449</t>
  </si>
  <si>
    <t xml:space="preserve">15132</t>
  </si>
  <si>
    <t xml:space="preserve">8th LN2 fill</t>
  </si>
  <si>
    <t xml:space="preserve">14c8d</t>
  </si>
  <si>
    <t xml:space="preserve">14973</t>
  </si>
  <si>
    <t xml:space="preserve">8405</t>
  </si>
  <si>
    <t xml:space="preserve">146dc</t>
  </si>
  <si>
    <t xml:space="preserve">52080</t>
  </si>
  <si>
    <t xml:space="preserve">143bf</t>
  </si>
  <si>
    <t xml:space="preserve">14230</t>
  </si>
  <si>
    <t xml:space="preserve">4da39</t>
  </si>
  <si>
    <t xml:space="preserve">8242</t>
  </si>
  <si>
    <t xml:space="preserve">140a1</t>
  </si>
  <si>
    <t xml:space="preserve">205f4</t>
  </si>
  <si>
    <t xml:space="preserve">13d82</t>
  </si>
  <si>
    <t xml:space="preserve">13bf2</t>
  </si>
  <si>
    <t xml:space="preserve">change Voffsets</t>
  </si>
  <si>
    <t xml:space="preserve">13a62</t>
  </si>
  <si>
    <t xml:space="preserve">9th LN2 fill (going home !)</t>
  </si>
  <si>
    <t xml:space="preserve">807f</t>
  </si>
  <si>
    <t xml:space="preserve">137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CC temp"</c:f>
              <c:strCache>
                <c:ptCount val="1"/>
                <c:pt idx="0">
                  <c:v>CCC 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55</c:f>
              <c:strCache>
                <c:ptCount val="48"/>
                <c:pt idx="0">
                  <c:v>14:01</c:v>
                </c:pt>
                <c:pt idx="1">
                  <c:v>14:12</c:v>
                </c:pt>
                <c:pt idx="2">
                  <c:v>14:22</c:v>
                </c:pt>
                <c:pt idx="3">
                  <c:v>14:32</c:v>
                </c:pt>
                <c:pt idx="4">
                  <c:v>14:42</c:v>
                </c:pt>
                <c:pt idx="5">
                  <c:v>14:52</c:v>
                </c:pt>
                <c:pt idx="6">
                  <c:v>15:02</c:v>
                </c:pt>
                <c:pt idx="7">
                  <c:v>15:12</c:v>
                </c:pt>
                <c:pt idx="8">
                  <c:v>15:23</c:v>
                </c:pt>
                <c:pt idx="9">
                  <c:v>15:33</c:v>
                </c:pt>
                <c:pt idx="10">
                  <c:v>15:43</c:v>
                </c:pt>
                <c:pt idx="11">
                  <c:v>15:53</c:v>
                </c:pt>
                <c:pt idx="12">
                  <c:v>16:03</c:v>
                </c:pt>
                <c:pt idx="13">
                  <c:v>16:13</c:v>
                </c:pt>
                <c:pt idx="14">
                  <c:v>16:23</c:v>
                </c:pt>
                <c:pt idx="15">
                  <c:v>16:34</c:v>
                </c:pt>
                <c:pt idx="16">
                  <c:v>16:44</c:v>
                </c:pt>
                <c:pt idx="17">
                  <c:v>16:54</c:v>
                </c:pt>
                <c:pt idx="18">
                  <c:v>17:04</c:v>
                </c:pt>
                <c:pt idx="19">
                  <c:v>17:14</c:v>
                </c:pt>
                <c:pt idx="20">
                  <c:v>17:24</c:v>
                </c:pt>
                <c:pt idx="21">
                  <c:v>17:35</c:v>
                </c:pt>
                <c:pt idx="22">
                  <c:v>17:45</c:v>
                </c:pt>
                <c:pt idx="23">
                  <c:v>17:55</c:v>
                </c:pt>
                <c:pt idx="24">
                  <c:v>18:05</c:v>
                </c:pt>
                <c:pt idx="25">
                  <c:v>18:15</c:v>
                </c:pt>
                <c:pt idx="26">
                  <c:v>18:25</c:v>
                </c:pt>
                <c:pt idx="27">
                  <c:v>18:35</c:v>
                </c:pt>
                <c:pt idx="28">
                  <c:v>18:45</c:v>
                </c:pt>
                <c:pt idx="29">
                  <c:v>18:56</c:v>
                </c:pt>
                <c:pt idx="30">
                  <c:v>19:06</c:v>
                </c:pt>
                <c:pt idx="31">
                  <c:v>19:16</c:v>
                </c:pt>
                <c:pt idx="32">
                  <c:v>19:26</c:v>
                </c:pt>
                <c:pt idx="33">
                  <c:v>19:36</c:v>
                </c:pt>
                <c:pt idx="34">
                  <c:v>19:46</c:v>
                </c:pt>
                <c:pt idx="35">
                  <c:v>19:57</c:v>
                </c:pt>
                <c:pt idx="36">
                  <c:v>20:07</c:v>
                </c:pt>
                <c:pt idx="37">
                  <c:v>20:17</c:v>
                </c:pt>
                <c:pt idx="38">
                  <c:v>20:27</c:v>
                </c:pt>
                <c:pt idx="39">
                  <c:v>20:37</c:v>
                </c:pt>
                <c:pt idx="40">
                  <c:v>20:47</c:v>
                </c:pt>
                <c:pt idx="41">
                  <c:v>20:57</c:v>
                </c:pt>
                <c:pt idx="42">
                  <c:v>21:08</c:v>
                </c:pt>
                <c:pt idx="43">
                  <c:v>21:18</c:v>
                </c:pt>
                <c:pt idx="44">
                  <c:v>21:28</c:v>
                </c:pt>
                <c:pt idx="45">
                  <c:v>21:38</c:v>
                </c:pt>
                <c:pt idx="46">
                  <c:v>21:48</c:v>
                </c:pt>
                <c:pt idx="47">
                  <c:v>21:58</c:v>
                </c:pt>
              </c:strCache>
            </c:strRef>
          </c:cat>
          <c:val>
            <c:numRef>
              <c:f>Sheet1!$X$8:$X$55</c:f>
              <c:numCache>
                <c:formatCode>General</c:formatCode>
                <c:ptCount val="48"/>
                <c:pt idx="0">
                  <c:v>306.987</c:v>
                </c:pt>
                <c:pt idx="1">
                  <c:v>306.987</c:v>
                </c:pt>
                <c:pt idx="2">
                  <c:v>306.987</c:v>
                </c:pt>
                <c:pt idx="3">
                  <c:v>303.859</c:v>
                </c:pt>
                <c:pt idx="4">
                  <c:v>298.635</c:v>
                </c:pt>
                <c:pt idx="5">
                  <c:v>293.552</c:v>
                </c:pt>
                <c:pt idx="6">
                  <c:v>288.249</c:v>
                </c:pt>
                <c:pt idx="7">
                  <c:v>282.084</c:v>
                </c:pt>
                <c:pt idx="8">
                  <c:v>275.647</c:v>
                </c:pt>
                <c:pt idx="9">
                  <c:v>268.704</c:v>
                </c:pt>
                <c:pt idx="10">
                  <c:v>261.47</c:v>
                </c:pt>
                <c:pt idx="11">
                  <c:v>254.029</c:v>
                </c:pt>
                <c:pt idx="12">
                  <c:v>246.216</c:v>
                </c:pt>
                <c:pt idx="13">
                  <c:v>238.384</c:v>
                </c:pt>
                <c:pt idx="14">
                  <c:v>230.56</c:v>
                </c:pt>
                <c:pt idx="15">
                  <c:v>222.772</c:v>
                </c:pt>
                <c:pt idx="16">
                  <c:v>215.342</c:v>
                </c:pt>
                <c:pt idx="17">
                  <c:v>208.522</c:v>
                </c:pt>
                <c:pt idx="18">
                  <c:v>202.267</c:v>
                </c:pt>
                <c:pt idx="19">
                  <c:v>196.725</c:v>
                </c:pt>
                <c:pt idx="20">
                  <c:v>190.762</c:v>
                </c:pt>
                <c:pt idx="21">
                  <c:v>174.698</c:v>
                </c:pt>
                <c:pt idx="22">
                  <c:v>156.469</c:v>
                </c:pt>
                <c:pt idx="23">
                  <c:v>136.62</c:v>
                </c:pt>
                <c:pt idx="24">
                  <c:v>115.436</c:v>
                </c:pt>
                <c:pt idx="25">
                  <c:v>90.415</c:v>
                </c:pt>
                <c:pt idx="26">
                  <c:v>65.438</c:v>
                </c:pt>
                <c:pt idx="27">
                  <c:v>48.062</c:v>
                </c:pt>
                <c:pt idx="28">
                  <c:v>40.673</c:v>
                </c:pt>
                <c:pt idx="29">
                  <c:v>38.588</c:v>
                </c:pt>
                <c:pt idx="30">
                  <c:v>37.692</c:v>
                </c:pt>
                <c:pt idx="31">
                  <c:v>36.796</c:v>
                </c:pt>
                <c:pt idx="32">
                  <c:v>36.347</c:v>
                </c:pt>
                <c:pt idx="33">
                  <c:v>35.897</c:v>
                </c:pt>
                <c:pt idx="34">
                  <c:v>34.248</c:v>
                </c:pt>
                <c:pt idx="35">
                  <c:v>34.248</c:v>
                </c:pt>
                <c:pt idx="36">
                  <c:v>34.248</c:v>
                </c:pt>
                <c:pt idx="37">
                  <c:v>34.248</c:v>
                </c:pt>
                <c:pt idx="38">
                  <c:v>34.248</c:v>
                </c:pt>
                <c:pt idx="39">
                  <c:v>34.248</c:v>
                </c:pt>
                <c:pt idx="40">
                  <c:v>33.797</c:v>
                </c:pt>
                <c:pt idx="41">
                  <c:v>33.797</c:v>
                </c:pt>
                <c:pt idx="42">
                  <c:v>33.797</c:v>
                </c:pt>
                <c:pt idx="43">
                  <c:v>33.346</c:v>
                </c:pt>
                <c:pt idx="44">
                  <c:v>33.346</c:v>
                </c:pt>
                <c:pt idx="45">
                  <c:v>33.346</c:v>
                </c:pt>
                <c:pt idx="46">
                  <c:v>33.346</c:v>
                </c:pt>
                <c:pt idx="47">
                  <c:v>32.8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asting Temp"</c:f>
              <c:strCache>
                <c:ptCount val="1"/>
                <c:pt idx="0">
                  <c:v>Casting Tem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55</c:f>
              <c:strCache>
                <c:ptCount val="48"/>
                <c:pt idx="0">
                  <c:v>14:01</c:v>
                </c:pt>
                <c:pt idx="1">
                  <c:v>14:12</c:v>
                </c:pt>
                <c:pt idx="2">
                  <c:v>14:22</c:v>
                </c:pt>
                <c:pt idx="3">
                  <c:v>14:32</c:v>
                </c:pt>
                <c:pt idx="4">
                  <c:v>14:42</c:v>
                </c:pt>
                <c:pt idx="5">
                  <c:v>14:52</c:v>
                </c:pt>
                <c:pt idx="6">
                  <c:v>15:02</c:v>
                </c:pt>
                <c:pt idx="7">
                  <c:v>15:12</c:v>
                </c:pt>
                <c:pt idx="8">
                  <c:v>15:23</c:v>
                </c:pt>
                <c:pt idx="9">
                  <c:v>15:33</c:v>
                </c:pt>
                <c:pt idx="10">
                  <c:v>15:43</c:v>
                </c:pt>
                <c:pt idx="11">
                  <c:v>15:53</c:v>
                </c:pt>
                <c:pt idx="12">
                  <c:v>16:03</c:v>
                </c:pt>
                <c:pt idx="13">
                  <c:v>16:13</c:v>
                </c:pt>
                <c:pt idx="14">
                  <c:v>16:23</c:v>
                </c:pt>
                <c:pt idx="15">
                  <c:v>16:34</c:v>
                </c:pt>
                <c:pt idx="16">
                  <c:v>16:44</c:v>
                </c:pt>
                <c:pt idx="17">
                  <c:v>16:54</c:v>
                </c:pt>
                <c:pt idx="18">
                  <c:v>17:04</c:v>
                </c:pt>
                <c:pt idx="19">
                  <c:v>17:14</c:v>
                </c:pt>
                <c:pt idx="20">
                  <c:v>17:24</c:v>
                </c:pt>
                <c:pt idx="21">
                  <c:v>17:35</c:v>
                </c:pt>
                <c:pt idx="22">
                  <c:v>17:45</c:v>
                </c:pt>
                <c:pt idx="23">
                  <c:v>17:55</c:v>
                </c:pt>
                <c:pt idx="24">
                  <c:v>18:05</c:v>
                </c:pt>
                <c:pt idx="25">
                  <c:v>18:15</c:v>
                </c:pt>
                <c:pt idx="26">
                  <c:v>18:25</c:v>
                </c:pt>
                <c:pt idx="27">
                  <c:v>18:35</c:v>
                </c:pt>
                <c:pt idx="28">
                  <c:v>18:45</c:v>
                </c:pt>
                <c:pt idx="29">
                  <c:v>18:56</c:v>
                </c:pt>
                <c:pt idx="30">
                  <c:v>19:06</c:v>
                </c:pt>
                <c:pt idx="31">
                  <c:v>19:16</c:v>
                </c:pt>
                <c:pt idx="32">
                  <c:v>19:26</c:v>
                </c:pt>
                <c:pt idx="33">
                  <c:v>19:36</c:v>
                </c:pt>
                <c:pt idx="34">
                  <c:v>19:46</c:v>
                </c:pt>
                <c:pt idx="35">
                  <c:v>19:57</c:v>
                </c:pt>
                <c:pt idx="36">
                  <c:v>20:07</c:v>
                </c:pt>
                <c:pt idx="37">
                  <c:v>20:17</c:v>
                </c:pt>
                <c:pt idx="38">
                  <c:v>20:27</c:v>
                </c:pt>
                <c:pt idx="39">
                  <c:v>20:37</c:v>
                </c:pt>
                <c:pt idx="40">
                  <c:v>20:47</c:v>
                </c:pt>
                <c:pt idx="41">
                  <c:v>20:57</c:v>
                </c:pt>
                <c:pt idx="42">
                  <c:v>21:08</c:v>
                </c:pt>
                <c:pt idx="43">
                  <c:v>21:18</c:v>
                </c:pt>
                <c:pt idx="44">
                  <c:v>21:28</c:v>
                </c:pt>
                <c:pt idx="45">
                  <c:v>21:38</c:v>
                </c:pt>
                <c:pt idx="46">
                  <c:v>21:48</c:v>
                </c:pt>
                <c:pt idx="47">
                  <c:v>21:58</c:v>
                </c:pt>
              </c:strCache>
            </c:strRef>
          </c:cat>
          <c:val>
            <c:numRef>
              <c:f>Sheet1!$Y$8:$Y$55</c:f>
              <c:numCache>
                <c:formatCode>General</c:formatCode>
                <c:ptCount val="48"/>
                <c:pt idx="0">
                  <c:v>294.886</c:v>
                </c:pt>
                <c:pt idx="1">
                  <c:v>294.886</c:v>
                </c:pt>
                <c:pt idx="2">
                  <c:v>270.764</c:v>
                </c:pt>
                <c:pt idx="3">
                  <c:v>221.334</c:v>
                </c:pt>
                <c:pt idx="4">
                  <c:v>209.279</c:v>
                </c:pt>
                <c:pt idx="5">
                  <c:v>199.448</c:v>
                </c:pt>
                <c:pt idx="6">
                  <c:v>184.565</c:v>
                </c:pt>
                <c:pt idx="7">
                  <c:v>176.041</c:v>
                </c:pt>
                <c:pt idx="8">
                  <c:v>171.691</c:v>
                </c:pt>
                <c:pt idx="9">
                  <c:v>163.142</c:v>
                </c:pt>
                <c:pt idx="10">
                  <c:v>156.614</c:v>
                </c:pt>
                <c:pt idx="11">
                  <c:v>152.344</c:v>
                </c:pt>
                <c:pt idx="12">
                  <c:v>152.344</c:v>
                </c:pt>
                <c:pt idx="13">
                  <c:v>145.96</c:v>
                </c:pt>
                <c:pt idx="14">
                  <c:v>140.983</c:v>
                </c:pt>
                <c:pt idx="15">
                  <c:v>136.767</c:v>
                </c:pt>
                <c:pt idx="16">
                  <c:v>133.337</c:v>
                </c:pt>
                <c:pt idx="17">
                  <c:v>129.158</c:v>
                </c:pt>
                <c:pt idx="18">
                  <c:v>126.026</c:v>
                </c:pt>
                <c:pt idx="19">
                  <c:v>123.114</c:v>
                </c:pt>
                <c:pt idx="20">
                  <c:v>120.304</c:v>
                </c:pt>
                <c:pt idx="21">
                  <c:v>117.722</c:v>
                </c:pt>
                <c:pt idx="22">
                  <c:v>115.248</c:v>
                </c:pt>
                <c:pt idx="23">
                  <c:v>113.384</c:v>
                </c:pt>
                <c:pt idx="24">
                  <c:v>110.51</c:v>
                </c:pt>
                <c:pt idx="25">
                  <c:v>107.492</c:v>
                </c:pt>
                <c:pt idx="26">
                  <c:v>104.198</c:v>
                </c:pt>
                <c:pt idx="27">
                  <c:v>101.138</c:v>
                </c:pt>
                <c:pt idx="28">
                  <c:v>98.572</c:v>
                </c:pt>
                <c:pt idx="29">
                  <c:v>96.638</c:v>
                </c:pt>
                <c:pt idx="30">
                  <c:v>94.436</c:v>
                </c:pt>
                <c:pt idx="31">
                  <c:v>92.876</c:v>
                </c:pt>
                <c:pt idx="32">
                  <c:v>91.703</c:v>
                </c:pt>
                <c:pt idx="33">
                  <c:v>90.134</c:v>
                </c:pt>
                <c:pt idx="34">
                  <c:v>89.086</c:v>
                </c:pt>
                <c:pt idx="35">
                  <c:v>87.903</c:v>
                </c:pt>
                <c:pt idx="36">
                  <c:v>87.113</c:v>
                </c:pt>
                <c:pt idx="37">
                  <c:v>86.322</c:v>
                </c:pt>
                <c:pt idx="38">
                  <c:v>85.133</c:v>
                </c:pt>
                <c:pt idx="39">
                  <c:v>84.339</c:v>
                </c:pt>
                <c:pt idx="40">
                  <c:v>83.676</c:v>
                </c:pt>
                <c:pt idx="41">
                  <c:v>82.879</c:v>
                </c:pt>
                <c:pt idx="42">
                  <c:v>82.48</c:v>
                </c:pt>
                <c:pt idx="43">
                  <c:v>82.081</c:v>
                </c:pt>
                <c:pt idx="44">
                  <c:v>81.282</c:v>
                </c:pt>
                <c:pt idx="45">
                  <c:v>80.882</c:v>
                </c:pt>
                <c:pt idx="46">
                  <c:v>80.482</c:v>
                </c:pt>
                <c:pt idx="47">
                  <c:v>79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9126"/>
        <c:axId val="65476918"/>
      </c:lineChart>
      <c:catAx>
        <c:axId val="5038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918"/>
        <c:crossesAt val="20"/>
        <c:auto val="1"/>
        <c:lblAlgn val="ctr"/>
        <c:lblOffset val="100"/>
        <c:noMultiLvlLbl val="0"/>
      </c:catAx>
      <c:valAx>
        <c:axId val="65476918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l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quadrant 1"</c:f>
              <c:strCache>
                <c:ptCount val="1"/>
                <c:pt idx="0">
                  <c:v>quadrant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8:$Y$55</c:f>
              <c:strCache>
                <c:ptCount val="48"/>
                <c:pt idx="0">
                  <c:v>294.886</c:v>
                </c:pt>
                <c:pt idx="1">
                  <c:v>294.886</c:v>
                </c:pt>
                <c:pt idx="2">
                  <c:v>270.764</c:v>
                </c:pt>
                <c:pt idx="3">
                  <c:v>221.334</c:v>
                </c:pt>
                <c:pt idx="4">
                  <c:v>209.279</c:v>
                </c:pt>
                <c:pt idx="5">
                  <c:v>199.448</c:v>
                </c:pt>
                <c:pt idx="6">
                  <c:v>184.565</c:v>
                </c:pt>
                <c:pt idx="7">
                  <c:v>176.041</c:v>
                </c:pt>
                <c:pt idx="8">
                  <c:v>171.691</c:v>
                </c:pt>
                <c:pt idx="9">
                  <c:v>163.142</c:v>
                </c:pt>
                <c:pt idx="10">
                  <c:v>156.614</c:v>
                </c:pt>
                <c:pt idx="11">
                  <c:v>152.344</c:v>
                </c:pt>
                <c:pt idx="12">
                  <c:v>152.344</c:v>
                </c:pt>
                <c:pt idx="13">
                  <c:v>145.96</c:v>
                </c:pt>
                <c:pt idx="14">
                  <c:v>140.983</c:v>
                </c:pt>
                <c:pt idx="15">
                  <c:v>136.767</c:v>
                </c:pt>
                <c:pt idx="16">
                  <c:v>133.337</c:v>
                </c:pt>
                <c:pt idx="17">
                  <c:v>129.158</c:v>
                </c:pt>
                <c:pt idx="18">
                  <c:v>126.026</c:v>
                </c:pt>
                <c:pt idx="19">
                  <c:v>123.114</c:v>
                </c:pt>
                <c:pt idx="20">
                  <c:v>120.304</c:v>
                </c:pt>
                <c:pt idx="21">
                  <c:v>117.722</c:v>
                </c:pt>
                <c:pt idx="22">
                  <c:v>115.248</c:v>
                </c:pt>
                <c:pt idx="23">
                  <c:v>113.384</c:v>
                </c:pt>
                <c:pt idx="24">
                  <c:v>110.51</c:v>
                </c:pt>
                <c:pt idx="25">
                  <c:v>107.492</c:v>
                </c:pt>
                <c:pt idx="26">
                  <c:v>104.198</c:v>
                </c:pt>
                <c:pt idx="27">
                  <c:v>101.138</c:v>
                </c:pt>
                <c:pt idx="28">
                  <c:v>98.572</c:v>
                </c:pt>
                <c:pt idx="29">
                  <c:v>96.638</c:v>
                </c:pt>
                <c:pt idx="30">
                  <c:v>94.436</c:v>
                </c:pt>
                <c:pt idx="31">
                  <c:v>92.876</c:v>
                </c:pt>
                <c:pt idx="32">
                  <c:v>91.703</c:v>
                </c:pt>
                <c:pt idx="33">
                  <c:v>90.134</c:v>
                </c:pt>
                <c:pt idx="34">
                  <c:v>89.086</c:v>
                </c:pt>
                <c:pt idx="35">
                  <c:v>87.903</c:v>
                </c:pt>
                <c:pt idx="36">
                  <c:v>87.113</c:v>
                </c:pt>
                <c:pt idx="37">
                  <c:v>86.322</c:v>
                </c:pt>
                <c:pt idx="38">
                  <c:v>85.133</c:v>
                </c:pt>
                <c:pt idx="39">
                  <c:v>84.339</c:v>
                </c:pt>
                <c:pt idx="40">
                  <c:v>83.676</c:v>
                </c:pt>
                <c:pt idx="41">
                  <c:v>82.879</c:v>
                </c:pt>
                <c:pt idx="42">
                  <c:v>82.48</c:v>
                </c:pt>
                <c:pt idx="43">
                  <c:v>82.081</c:v>
                </c:pt>
                <c:pt idx="44">
                  <c:v>81.282</c:v>
                </c:pt>
                <c:pt idx="45">
                  <c:v>80.882</c:v>
                </c:pt>
                <c:pt idx="46">
                  <c:v>80.482</c:v>
                </c:pt>
                <c:pt idx="47">
                  <c:v>79.68</c:v>
                </c:pt>
              </c:strCache>
            </c:strRef>
          </c:cat>
          <c:val>
            <c:numRef>
              <c:f>Sheet1!$D$8:$D$55</c:f>
              <c:numCache>
                <c:formatCode>General</c:formatCode>
                <c:ptCount val="48"/>
                <c:pt idx="0">
                  <c:v>50702</c:v>
                </c:pt>
                <c:pt idx="1">
                  <c:v>50702</c:v>
                </c:pt>
                <c:pt idx="2">
                  <c:v>50683</c:v>
                </c:pt>
                <c:pt idx="3">
                  <c:v>50386</c:v>
                </c:pt>
                <c:pt idx="4">
                  <c:v>49857</c:v>
                </c:pt>
                <c:pt idx="5">
                  <c:v>49302</c:v>
                </c:pt>
                <c:pt idx="6">
                  <c:v>48705</c:v>
                </c:pt>
                <c:pt idx="7">
                  <c:v>47987</c:v>
                </c:pt>
                <c:pt idx="8">
                  <c:v>47045</c:v>
                </c:pt>
                <c:pt idx="9">
                  <c:v>45663</c:v>
                </c:pt>
                <c:pt idx="10">
                  <c:v>43975</c:v>
                </c:pt>
                <c:pt idx="11">
                  <c:v>42669</c:v>
                </c:pt>
                <c:pt idx="12">
                  <c:v>41804</c:v>
                </c:pt>
                <c:pt idx="13">
                  <c:v>41157</c:v>
                </c:pt>
                <c:pt idx="14">
                  <c:v>40614</c:v>
                </c:pt>
                <c:pt idx="15">
                  <c:v>40128</c:v>
                </c:pt>
                <c:pt idx="16">
                  <c:v>39683</c:v>
                </c:pt>
                <c:pt idx="17">
                  <c:v>39271</c:v>
                </c:pt>
                <c:pt idx="18">
                  <c:v>38885</c:v>
                </c:pt>
                <c:pt idx="19">
                  <c:v>38520</c:v>
                </c:pt>
                <c:pt idx="20">
                  <c:v>38178</c:v>
                </c:pt>
                <c:pt idx="21">
                  <c:v>37865</c:v>
                </c:pt>
                <c:pt idx="22">
                  <c:v>37595</c:v>
                </c:pt>
                <c:pt idx="23">
                  <c:v>37339</c:v>
                </c:pt>
                <c:pt idx="24">
                  <c:v>37169</c:v>
                </c:pt>
                <c:pt idx="25">
                  <c:v>36980</c:v>
                </c:pt>
                <c:pt idx="26">
                  <c:v>36789</c:v>
                </c:pt>
                <c:pt idx="27">
                  <c:v>36595</c:v>
                </c:pt>
                <c:pt idx="28">
                  <c:v>36394</c:v>
                </c:pt>
                <c:pt idx="29">
                  <c:v>36192</c:v>
                </c:pt>
                <c:pt idx="30">
                  <c:v>35990</c:v>
                </c:pt>
                <c:pt idx="31">
                  <c:v>35792</c:v>
                </c:pt>
                <c:pt idx="32">
                  <c:v>35504</c:v>
                </c:pt>
                <c:pt idx="33">
                  <c:v>31401</c:v>
                </c:pt>
                <c:pt idx="34">
                  <c:v>2536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5073</c:v>
                </c:pt>
                <c:pt idx="40">
                  <c:v>4368</c:v>
                </c:pt>
                <c:pt idx="41">
                  <c:v>397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3214</c:v>
                </c:pt>
                <c:pt idx="47">
                  <c:v>22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quadrant 2"</c:f>
              <c:strCache>
                <c:ptCount val="1"/>
                <c:pt idx="0">
                  <c:v>quadrant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8:$Y$55</c:f>
              <c:strCache>
                <c:ptCount val="48"/>
                <c:pt idx="0">
                  <c:v>294.886</c:v>
                </c:pt>
                <c:pt idx="1">
                  <c:v>294.886</c:v>
                </c:pt>
                <c:pt idx="2">
                  <c:v>270.764</c:v>
                </c:pt>
                <c:pt idx="3">
                  <c:v>221.334</c:v>
                </c:pt>
                <c:pt idx="4">
                  <c:v>209.279</c:v>
                </c:pt>
                <c:pt idx="5">
                  <c:v>199.448</c:v>
                </c:pt>
                <c:pt idx="6">
                  <c:v>184.565</c:v>
                </c:pt>
                <c:pt idx="7">
                  <c:v>176.041</c:v>
                </c:pt>
                <c:pt idx="8">
                  <c:v>171.691</c:v>
                </c:pt>
                <c:pt idx="9">
                  <c:v>163.142</c:v>
                </c:pt>
                <c:pt idx="10">
                  <c:v>156.614</c:v>
                </c:pt>
                <c:pt idx="11">
                  <c:v>152.344</c:v>
                </c:pt>
                <c:pt idx="12">
                  <c:v>152.344</c:v>
                </c:pt>
                <c:pt idx="13">
                  <c:v>145.96</c:v>
                </c:pt>
                <c:pt idx="14">
                  <c:v>140.983</c:v>
                </c:pt>
                <c:pt idx="15">
                  <c:v>136.767</c:v>
                </c:pt>
                <c:pt idx="16">
                  <c:v>133.337</c:v>
                </c:pt>
                <c:pt idx="17">
                  <c:v>129.158</c:v>
                </c:pt>
                <c:pt idx="18">
                  <c:v>126.026</c:v>
                </c:pt>
                <c:pt idx="19">
                  <c:v>123.114</c:v>
                </c:pt>
                <c:pt idx="20">
                  <c:v>120.304</c:v>
                </c:pt>
                <c:pt idx="21">
                  <c:v>117.722</c:v>
                </c:pt>
                <c:pt idx="22">
                  <c:v>115.248</c:v>
                </c:pt>
                <c:pt idx="23">
                  <c:v>113.384</c:v>
                </c:pt>
                <c:pt idx="24">
                  <c:v>110.51</c:v>
                </c:pt>
                <c:pt idx="25">
                  <c:v>107.492</c:v>
                </c:pt>
                <c:pt idx="26">
                  <c:v>104.198</c:v>
                </c:pt>
                <c:pt idx="27">
                  <c:v>101.138</c:v>
                </c:pt>
                <c:pt idx="28">
                  <c:v>98.572</c:v>
                </c:pt>
                <c:pt idx="29">
                  <c:v>96.638</c:v>
                </c:pt>
                <c:pt idx="30">
                  <c:v>94.436</c:v>
                </c:pt>
                <c:pt idx="31">
                  <c:v>92.876</c:v>
                </c:pt>
                <c:pt idx="32">
                  <c:v>91.703</c:v>
                </c:pt>
                <c:pt idx="33">
                  <c:v>90.134</c:v>
                </c:pt>
                <c:pt idx="34">
                  <c:v>89.086</c:v>
                </c:pt>
                <c:pt idx="35">
                  <c:v>87.903</c:v>
                </c:pt>
                <c:pt idx="36">
                  <c:v>87.113</c:v>
                </c:pt>
                <c:pt idx="37">
                  <c:v>86.322</c:v>
                </c:pt>
                <c:pt idx="38">
                  <c:v>85.133</c:v>
                </c:pt>
                <c:pt idx="39">
                  <c:v>84.339</c:v>
                </c:pt>
                <c:pt idx="40">
                  <c:v>83.676</c:v>
                </c:pt>
                <c:pt idx="41">
                  <c:v>82.879</c:v>
                </c:pt>
                <c:pt idx="42">
                  <c:v>82.48</c:v>
                </c:pt>
                <c:pt idx="43">
                  <c:v>82.081</c:v>
                </c:pt>
                <c:pt idx="44">
                  <c:v>81.282</c:v>
                </c:pt>
                <c:pt idx="45">
                  <c:v>80.882</c:v>
                </c:pt>
                <c:pt idx="46">
                  <c:v>80.482</c:v>
                </c:pt>
                <c:pt idx="47">
                  <c:v>79.68</c:v>
                </c:pt>
              </c:strCache>
            </c:strRef>
          </c:cat>
          <c:val>
            <c:numRef>
              <c:f>Sheet1!$G$8:$G$55</c:f>
              <c:numCache>
                <c:formatCode>General</c:formatCode>
                <c:ptCount val="48"/>
                <c:pt idx="0">
                  <c:v>50509</c:v>
                </c:pt>
                <c:pt idx="1">
                  <c:v>50509</c:v>
                </c:pt>
                <c:pt idx="2">
                  <c:v>50487</c:v>
                </c:pt>
                <c:pt idx="3">
                  <c:v>50167</c:v>
                </c:pt>
                <c:pt idx="4">
                  <c:v>49599</c:v>
                </c:pt>
                <c:pt idx="5">
                  <c:v>49005</c:v>
                </c:pt>
                <c:pt idx="6">
                  <c:v>48372</c:v>
                </c:pt>
                <c:pt idx="7">
                  <c:v>47628</c:v>
                </c:pt>
                <c:pt idx="8">
                  <c:v>46679</c:v>
                </c:pt>
                <c:pt idx="9">
                  <c:v>45294</c:v>
                </c:pt>
                <c:pt idx="10">
                  <c:v>43503</c:v>
                </c:pt>
                <c:pt idx="11">
                  <c:v>42052</c:v>
                </c:pt>
                <c:pt idx="12">
                  <c:v>41101</c:v>
                </c:pt>
                <c:pt idx="13">
                  <c:v>40394</c:v>
                </c:pt>
                <c:pt idx="14">
                  <c:v>39804</c:v>
                </c:pt>
                <c:pt idx="15">
                  <c:v>39276</c:v>
                </c:pt>
                <c:pt idx="16">
                  <c:v>38794</c:v>
                </c:pt>
                <c:pt idx="17">
                  <c:v>38351</c:v>
                </c:pt>
                <c:pt idx="18">
                  <c:v>37938</c:v>
                </c:pt>
                <c:pt idx="19">
                  <c:v>37556</c:v>
                </c:pt>
                <c:pt idx="20">
                  <c:v>37217</c:v>
                </c:pt>
                <c:pt idx="21">
                  <c:v>36924</c:v>
                </c:pt>
                <c:pt idx="22">
                  <c:v>36681</c:v>
                </c:pt>
                <c:pt idx="23">
                  <c:v>36431</c:v>
                </c:pt>
                <c:pt idx="24">
                  <c:v>36243</c:v>
                </c:pt>
                <c:pt idx="25">
                  <c:v>36018</c:v>
                </c:pt>
                <c:pt idx="26">
                  <c:v>35784</c:v>
                </c:pt>
                <c:pt idx="27">
                  <c:v>35549</c:v>
                </c:pt>
                <c:pt idx="28">
                  <c:v>35310</c:v>
                </c:pt>
                <c:pt idx="29">
                  <c:v>35075</c:v>
                </c:pt>
                <c:pt idx="30">
                  <c:v>34848</c:v>
                </c:pt>
                <c:pt idx="31">
                  <c:v>34625</c:v>
                </c:pt>
                <c:pt idx="32">
                  <c:v>34376</c:v>
                </c:pt>
                <c:pt idx="33">
                  <c:v>31007</c:v>
                </c:pt>
                <c:pt idx="34">
                  <c:v>25101</c:v>
                </c:pt>
                <c:pt idx="35">
                  <c:v>19899</c:v>
                </c:pt>
                <c:pt idx="36">
                  <c:v>15823</c:v>
                </c:pt>
                <c:pt idx="37">
                  <c:v>12697</c:v>
                </c:pt>
                <c:pt idx="38">
                  <c:v>10436</c:v>
                </c:pt>
                <c:pt idx="39">
                  <c:v>8849</c:v>
                </c:pt>
                <c:pt idx="40">
                  <c:v>7612</c:v>
                </c:pt>
                <c:pt idx="41">
                  <c:v>6709</c:v>
                </c:pt>
                <c:pt idx="42">
                  <c:v>5914</c:v>
                </c:pt>
                <c:pt idx="43">
                  <c:v>5367</c:v>
                </c:pt>
                <c:pt idx="44">
                  <c:v>4920</c:v>
                </c:pt>
                <c:pt idx="45">
                  <c:v>4552</c:v>
                </c:pt>
                <c:pt idx="46">
                  <c:v>25240</c:v>
                </c:pt>
                <c:pt idx="47">
                  <c:v>249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quadrant 3"</c:f>
              <c:strCache>
                <c:ptCount val="1"/>
                <c:pt idx="0">
                  <c:v>quadrant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8:$Y$55</c:f>
              <c:strCache>
                <c:ptCount val="48"/>
                <c:pt idx="0">
                  <c:v>294.886</c:v>
                </c:pt>
                <c:pt idx="1">
                  <c:v>294.886</c:v>
                </c:pt>
                <c:pt idx="2">
                  <c:v>270.764</c:v>
                </c:pt>
                <c:pt idx="3">
                  <c:v>221.334</c:v>
                </c:pt>
                <c:pt idx="4">
                  <c:v>209.279</c:v>
                </c:pt>
                <c:pt idx="5">
                  <c:v>199.448</c:v>
                </c:pt>
                <c:pt idx="6">
                  <c:v>184.565</c:v>
                </c:pt>
                <c:pt idx="7">
                  <c:v>176.041</c:v>
                </c:pt>
                <c:pt idx="8">
                  <c:v>171.691</c:v>
                </c:pt>
                <c:pt idx="9">
                  <c:v>163.142</c:v>
                </c:pt>
                <c:pt idx="10">
                  <c:v>156.614</c:v>
                </c:pt>
                <c:pt idx="11">
                  <c:v>152.344</c:v>
                </c:pt>
                <c:pt idx="12">
                  <c:v>152.344</c:v>
                </c:pt>
                <c:pt idx="13">
                  <c:v>145.96</c:v>
                </c:pt>
                <c:pt idx="14">
                  <c:v>140.983</c:v>
                </c:pt>
                <c:pt idx="15">
                  <c:v>136.767</c:v>
                </c:pt>
                <c:pt idx="16">
                  <c:v>133.337</c:v>
                </c:pt>
                <c:pt idx="17">
                  <c:v>129.158</c:v>
                </c:pt>
                <c:pt idx="18">
                  <c:v>126.026</c:v>
                </c:pt>
                <c:pt idx="19">
                  <c:v>123.114</c:v>
                </c:pt>
                <c:pt idx="20">
                  <c:v>120.304</c:v>
                </c:pt>
                <c:pt idx="21">
                  <c:v>117.722</c:v>
                </c:pt>
                <c:pt idx="22">
                  <c:v>115.248</c:v>
                </c:pt>
                <c:pt idx="23">
                  <c:v>113.384</c:v>
                </c:pt>
                <c:pt idx="24">
                  <c:v>110.51</c:v>
                </c:pt>
                <c:pt idx="25">
                  <c:v>107.492</c:v>
                </c:pt>
                <c:pt idx="26">
                  <c:v>104.198</c:v>
                </c:pt>
                <c:pt idx="27">
                  <c:v>101.138</c:v>
                </c:pt>
                <c:pt idx="28">
                  <c:v>98.572</c:v>
                </c:pt>
                <c:pt idx="29">
                  <c:v>96.638</c:v>
                </c:pt>
                <c:pt idx="30">
                  <c:v>94.436</c:v>
                </c:pt>
                <c:pt idx="31">
                  <c:v>92.876</c:v>
                </c:pt>
                <c:pt idx="32">
                  <c:v>91.703</c:v>
                </c:pt>
                <c:pt idx="33">
                  <c:v>90.134</c:v>
                </c:pt>
                <c:pt idx="34">
                  <c:v>89.086</c:v>
                </c:pt>
                <c:pt idx="35">
                  <c:v>87.903</c:v>
                </c:pt>
                <c:pt idx="36">
                  <c:v>87.113</c:v>
                </c:pt>
                <c:pt idx="37">
                  <c:v>86.322</c:v>
                </c:pt>
                <c:pt idx="38">
                  <c:v>85.133</c:v>
                </c:pt>
                <c:pt idx="39">
                  <c:v>84.339</c:v>
                </c:pt>
                <c:pt idx="40">
                  <c:v>83.676</c:v>
                </c:pt>
                <c:pt idx="41">
                  <c:v>82.879</c:v>
                </c:pt>
                <c:pt idx="42">
                  <c:v>82.48</c:v>
                </c:pt>
                <c:pt idx="43">
                  <c:v>82.081</c:v>
                </c:pt>
                <c:pt idx="44">
                  <c:v>81.282</c:v>
                </c:pt>
                <c:pt idx="45">
                  <c:v>80.882</c:v>
                </c:pt>
                <c:pt idx="46">
                  <c:v>80.482</c:v>
                </c:pt>
                <c:pt idx="47">
                  <c:v>79.68</c:v>
                </c:pt>
              </c:strCache>
            </c:strRef>
          </c:cat>
          <c:val>
            <c:numRef>
              <c:f>Sheet1!$J$8:$J$55</c:f>
              <c:numCache>
                <c:formatCode>General</c:formatCode>
                <c:ptCount val="48"/>
                <c:pt idx="0">
                  <c:v>50778</c:v>
                </c:pt>
                <c:pt idx="1">
                  <c:v>50778</c:v>
                </c:pt>
                <c:pt idx="2">
                  <c:v>50753</c:v>
                </c:pt>
                <c:pt idx="3">
                  <c:v>50413</c:v>
                </c:pt>
                <c:pt idx="4">
                  <c:v>49816</c:v>
                </c:pt>
                <c:pt idx="5">
                  <c:v>49192</c:v>
                </c:pt>
                <c:pt idx="6">
                  <c:v>48520</c:v>
                </c:pt>
                <c:pt idx="7">
                  <c:v>47715</c:v>
                </c:pt>
                <c:pt idx="8">
                  <c:v>46668</c:v>
                </c:pt>
                <c:pt idx="9">
                  <c:v>45156</c:v>
                </c:pt>
                <c:pt idx="10">
                  <c:v>43434</c:v>
                </c:pt>
                <c:pt idx="11">
                  <c:v>42181</c:v>
                </c:pt>
                <c:pt idx="12">
                  <c:v>41339</c:v>
                </c:pt>
                <c:pt idx="13">
                  <c:v>40683</c:v>
                </c:pt>
                <c:pt idx="14">
                  <c:v>40110</c:v>
                </c:pt>
                <c:pt idx="15">
                  <c:v>39589</c:v>
                </c:pt>
                <c:pt idx="16">
                  <c:v>39106</c:v>
                </c:pt>
                <c:pt idx="17">
                  <c:v>38657</c:v>
                </c:pt>
                <c:pt idx="18">
                  <c:v>38240</c:v>
                </c:pt>
                <c:pt idx="19">
                  <c:v>37859</c:v>
                </c:pt>
                <c:pt idx="20">
                  <c:v>37523</c:v>
                </c:pt>
                <c:pt idx="21">
                  <c:v>37232</c:v>
                </c:pt>
                <c:pt idx="22">
                  <c:v>36983</c:v>
                </c:pt>
                <c:pt idx="23">
                  <c:v>36700</c:v>
                </c:pt>
                <c:pt idx="24">
                  <c:v>36492</c:v>
                </c:pt>
                <c:pt idx="25">
                  <c:v>36246</c:v>
                </c:pt>
                <c:pt idx="26">
                  <c:v>35995</c:v>
                </c:pt>
                <c:pt idx="27">
                  <c:v>35744</c:v>
                </c:pt>
                <c:pt idx="28">
                  <c:v>35490</c:v>
                </c:pt>
                <c:pt idx="29">
                  <c:v>35244</c:v>
                </c:pt>
                <c:pt idx="30">
                  <c:v>35007</c:v>
                </c:pt>
                <c:pt idx="31">
                  <c:v>34774</c:v>
                </c:pt>
                <c:pt idx="32">
                  <c:v>32348</c:v>
                </c:pt>
                <c:pt idx="33">
                  <c:v>26245</c:v>
                </c:pt>
                <c:pt idx="34">
                  <c:v>20845</c:v>
                </c:pt>
                <c:pt idx="35">
                  <c:v>16504</c:v>
                </c:pt>
                <c:pt idx="36">
                  <c:v>13308</c:v>
                </c:pt>
                <c:pt idx="37">
                  <c:v>10945</c:v>
                </c:pt>
                <c:pt idx="38">
                  <c:v>9201</c:v>
                </c:pt>
                <c:pt idx="39">
                  <c:v>8026</c:v>
                </c:pt>
                <c:pt idx="40">
                  <c:v>7053</c:v>
                </c:pt>
                <c:pt idx="41">
                  <c:v>6349</c:v>
                </c:pt>
                <c:pt idx="42">
                  <c:v>5705</c:v>
                </c:pt>
                <c:pt idx="43">
                  <c:v>5230</c:v>
                </c:pt>
                <c:pt idx="44">
                  <c:v>4835</c:v>
                </c:pt>
                <c:pt idx="45">
                  <c:v>4508</c:v>
                </c:pt>
                <c:pt idx="46">
                  <c:v>25116</c:v>
                </c:pt>
                <c:pt idx="47">
                  <c:v>24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quadrant 4"</c:f>
              <c:strCache>
                <c:ptCount val="1"/>
                <c:pt idx="0">
                  <c:v>quadrant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Y$8:$Y$55</c:f>
              <c:strCache>
                <c:ptCount val="48"/>
                <c:pt idx="0">
                  <c:v>294.886</c:v>
                </c:pt>
                <c:pt idx="1">
                  <c:v>294.886</c:v>
                </c:pt>
                <c:pt idx="2">
                  <c:v>270.764</c:v>
                </c:pt>
                <c:pt idx="3">
                  <c:v>221.334</c:v>
                </c:pt>
                <c:pt idx="4">
                  <c:v>209.279</c:v>
                </c:pt>
                <c:pt idx="5">
                  <c:v>199.448</c:v>
                </c:pt>
                <c:pt idx="6">
                  <c:v>184.565</c:v>
                </c:pt>
                <c:pt idx="7">
                  <c:v>176.041</c:v>
                </c:pt>
                <c:pt idx="8">
                  <c:v>171.691</c:v>
                </c:pt>
                <c:pt idx="9">
                  <c:v>163.142</c:v>
                </c:pt>
                <c:pt idx="10">
                  <c:v>156.614</c:v>
                </c:pt>
                <c:pt idx="11">
                  <c:v>152.344</c:v>
                </c:pt>
                <c:pt idx="12">
                  <c:v>152.344</c:v>
                </c:pt>
                <c:pt idx="13">
                  <c:v>145.96</c:v>
                </c:pt>
                <c:pt idx="14">
                  <c:v>140.983</c:v>
                </c:pt>
                <c:pt idx="15">
                  <c:v>136.767</c:v>
                </c:pt>
                <c:pt idx="16">
                  <c:v>133.337</c:v>
                </c:pt>
                <c:pt idx="17">
                  <c:v>129.158</c:v>
                </c:pt>
                <c:pt idx="18">
                  <c:v>126.026</c:v>
                </c:pt>
                <c:pt idx="19">
                  <c:v>123.114</c:v>
                </c:pt>
                <c:pt idx="20">
                  <c:v>120.304</c:v>
                </c:pt>
                <c:pt idx="21">
                  <c:v>117.722</c:v>
                </c:pt>
                <c:pt idx="22">
                  <c:v>115.248</c:v>
                </c:pt>
                <c:pt idx="23">
                  <c:v>113.384</c:v>
                </c:pt>
                <c:pt idx="24">
                  <c:v>110.51</c:v>
                </c:pt>
                <c:pt idx="25">
                  <c:v>107.492</c:v>
                </c:pt>
                <c:pt idx="26">
                  <c:v>104.198</c:v>
                </c:pt>
                <c:pt idx="27">
                  <c:v>101.138</c:v>
                </c:pt>
                <c:pt idx="28">
                  <c:v>98.572</c:v>
                </c:pt>
                <c:pt idx="29">
                  <c:v>96.638</c:v>
                </c:pt>
                <c:pt idx="30">
                  <c:v>94.436</c:v>
                </c:pt>
                <c:pt idx="31">
                  <c:v>92.876</c:v>
                </c:pt>
                <c:pt idx="32">
                  <c:v>91.703</c:v>
                </c:pt>
                <c:pt idx="33">
                  <c:v>90.134</c:v>
                </c:pt>
                <c:pt idx="34">
                  <c:v>89.086</c:v>
                </c:pt>
                <c:pt idx="35">
                  <c:v>87.903</c:v>
                </c:pt>
                <c:pt idx="36">
                  <c:v>87.113</c:v>
                </c:pt>
                <c:pt idx="37">
                  <c:v>86.322</c:v>
                </c:pt>
                <c:pt idx="38">
                  <c:v>85.133</c:v>
                </c:pt>
                <c:pt idx="39">
                  <c:v>84.339</c:v>
                </c:pt>
                <c:pt idx="40">
                  <c:v>83.676</c:v>
                </c:pt>
                <c:pt idx="41">
                  <c:v>82.879</c:v>
                </c:pt>
                <c:pt idx="42">
                  <c:v>82.48</c:v>
                </c:pt>
                <c:pt idx="43">
                  <c:v>82.081</c:v>
                </c:pt>
                <c:pt idx="44">
                  <c:v>81.282</c:v>
                </c:pt>
                <c:pt idx="45">
                  <c:v>80.882</c:v>
                </c:pt>
                <c:pt idx="46">
                  <c:v>80.482</c:v>
                </c:pt>
                <c:pt idx="47">
                  <c:v>79.68</c:v>
                </c:pt>
              </c:strCache>
            </c:strRef>
          </c:cat>
          <c:val>
            <c:numRef>
              <c:f>Sheet1!$M$8:$M$55</c:f>
              <c:numCache>
                <c:formatCode>General</c:formatCode>
                <c:ptCount val="48"/>
                <c:pt idx="0">
                  <c:v>50697</c:v>
                </c:pt>
                <c:pt idx="1">
                  <c:v>50713</c:v>
                </c:pt>
                <c:pt idx="2">
                  <c:v>50683</c:v>
                </c:pt>
                <c:pt idx="3">
                  <c:v>50055</c:v>
                </c:pt>
                <c:pt idx="4">
                  <c:v>49076</c:v>
                </c:pt>
                <c:pt idx="5">
                  <c:v>48081</c:v>
                </c:pt>
                <c:pt idx="6">
                  <c:v>47014</c:v>
                </c:pt>
                <c:pt idx="7">
                  <c:v>45920</c:v>
                </c:pt>
                <c:pt idx="8">
                  <c:v>44811</c:v>
                </c:pt>
                <c:pt idx="9">
                  <c:v>43641</c:v>
                </c:pt>
                <c:pt idx="10">
                  <c:v>42467</c:v>
                </c:pt>
                <c:pt idx="11">
                  <c:v>41390</c:v>
                </c:pt>
                <c:pt idx="12">
                  <c:v>40440</c:v>
                </c:pt>
                <c:pt idx="13">
                  <c:v>39569</c:v>
                </c:pt>
                <c:pt idx="14">
                  <c:v>38749</c:v>
                </c:pt>
                <c:pt idx="15">
                  <c:v>37983</c:v>
                </c:pt>
                <c:pt idx="16">
                  <c:v>37283</c:v>
                </c:pt>
                <c:pt idx="17">
                  <c:v>36665</c:v>
                </c:pt>
                <c:pt idx="18">
                  <c:v>36101</c:v>
                </c:pt>
                <c:pt idx="19">
                  <c:v>35541</c:v>
                </c:pt>
                <c:pt idx="20">
                  <c:v>34974</c:v>
                </c:pt>
                <c:pt idx="21">
                  <c:v>34408</c:v>
                </c:pt>
                <c:pt idx="22">
                  <c:v>33849</c:v>
                </c:pt>
                <c:pt idx="23">
                  <c:v>33340</c:v>
                </c:pt>
                <c:pt idx="24">
                  <c:v>32789</c:v>
                </c:pt>
                <c:pt idx="25">
                  <c:v>32259</c:v>
                </c:pt>
                <c:pt idx="26">
                  <c:v>31744</c:v>
                </c:pt>
                <c:pt idx="27">
                  <c:v>31239</c:v>
                </c:pt>
                <c:pt idx="28">
                  <c:v>30742</c:v>
                </c:pt>
                <c:pt idx="29">
                  <c:v>30259</c:v>
                </c:pt>
                <c:pt idx="30">
                  <c:v>29786</c:v>
                </c:pt>
                <c:pt idx="31">
                  <c:v>29325</c:v>
                </c:pt>
                <c:pt idx="32">
                  <c:v>28872</c:v>
                </c:pt>
                <c:pt idx="33">
                  <c:v>28429</c:v>
                </c:pt>
                <c:pt idx="34">
                  <c:v>27994</c:v>
                </c:pt>
                <c:pt idx="35">
                  <c:v>27507</c:v>
                </c:pt>
                <c:pt idx="36">
                  <c:v>26738</c:v>
                </c:pt>
                <c:pt idx="37">
                  <c:v>26562</c:v>
                </c:pt>
                <c:pt idx="38">
                  <c:v>26076</c:v>
                </c:pt>
                <c:pt idx="39">
                  <c:v>25652</c:v>
                </c:pt>
                <c:pt idx="40">
                  <c:v>25193</c:v>
                </c:pt>
                <c:pt idx="41">
                  <c:v>24762</c:v>
                </c:pt>
                <c:pt idx="42">
                  <c:v>24289</c:v>
                </c:pt>
                <c:pt idx="43">
                  <c:v>23900</c:v>
                </c:pt>
                <c:pt idx="44">
                  <c:v>23531</c:v>
                </c:pt>
                <c:pt idx="45">
                  <c:v>23176</c:v>
                </c:pt>
                <c:pt idx="46">
                  <c:v>36489</c:v>
                </c:pt>
                <c:pt idx="47">
                  <c:v>43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1173"/>
        <c:axId val="89212781"/>
      </c:lineChart>
      <c:catAx>
        <c:axId val="3177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781"/>
        <c:crossesAt val="20000"/>
        <c:auto val="1"/>
        <c:lblAlgn val="ctr"/>
        <c:lblOffset val="100"/>
        <c:noMultiLvlLbl val="0"/>
      </c:catAx>
      <c:valAx>
        <c:axId val="8921278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55</c:f>
              <c:strCache>
                <c:ptCount val="48"/>
                <c:pt idx="0">
                  <c:v>14:01</c:v>
                </c:pt>
                <c:pt idx="1">
                  <c:v>14:12</c:v>
                </c:pt>
                <c:pt idx="2">
                  <c:v>14:22</c:v>
                </c:pt>
                <c:pt idx="3">
                  <c:v>14:32</c:v>
                </c:pt>
                <c:pt idx="4">
                  <c:v>14:42</c:v>
                </c:pt>
                <c:pt idx="5">
                  <c:v>14:52</c:v>
                </c:pt>
                <c:pt idx="6">
                  <c:v>15:02</c:v>
                </c:pt>
                <c:pt idx="7">
                  <c:v>15:12</c:v>
                </c:pt>
                <c:pt idx="8">
                  <c:v>15:23</c:v>
                </c:pt>
                <c:pt idx="9">
                  <c:v>15:33</c:v>
                </c:pt>
                <c:pt idx="10">
                  <c:v>15:43</c:v>
                </c:pt>
                <c:pt idx="11">
                  <c:v>15:53</c:v>
                </c:pt>
                <c:pt idx="12">
                  <c:v>16:03</c:v>
                </c:pt>
                <c:pt idx="13">
                  <c:v>16:13</c:v>
                </c:pt>
                <c:pt idx="14">
                  <c:v>16:23</c:v>
                </c:pt>
                <c:pt idx="15">
                  <c:v>16:34</c:v>
                </c:pt>
                <c:pt idx="16">
                  <c:v>16:44</c:v>
                </c:pt>
                <c:pt idx="17">
                  <c:v>16:54</c:v>
                </c:pt>
                <c:pt idx="18">
                  <c:v>17:04</c:v>
                </c:pt>
                <c:pt idx="19">
                  <c:v>17:14</c:v>
                </c:pt>
                <c:pt idx="20">
                  <c:v>17:24</c:v>
                </c:pt>
                <c:pt idx="21">
                  <c:v>17:35</c:v>
                </c:pt>
                <c:pt idx="22">
                  <c:v>17:45</c:v>
                </c:pt>
                <c:pt idx="23">
                  <c:v>17:55</c:v>
                </c:pt>
                <c:pt idx="24">
                  <c:v>18:05</c:v>
                </c:pt>
                <c:pt idx="25">
                  <c:v>18:15</c:v>
                </c:pt>
                <c:pt idx="26">
                  <c:v>18:25</c:v>
                </c:pt>
                <c:pt idx="27">
                  <c:v>18:35</c:v>
                </c:pt>
                <c:pt idx="28">
                  <c:v>18:45</c:v>
                </c:pt>
                <c:pt idx="29">
                  <c:v>18:56</c:v>
                </c:pt>
                <c:pt idx="30">
                  <c:v>19:06</c:v>
                </c:pt>
                <c:pt idx="31">
                  <c:v>19:16</c:v>
                </c:pt>
                <c:pt idx="32">
                  <c:v>19:26</c:v>
                </c:pt>
                <c:pt idx="33">
                  <c:v>19:36</c:v>
                </c:pt>
                <c:pt idx="34">
                  <c:v>19:46</c:v>
                </c:pt>
                <c:pt idx="35">
                  <c:v>19:57</c:v>
                </c:pt>
                <c:pt idx="36">
                  <c:v>20:07</c:v>
                </c:pt>
                <c:pt idx="37">
                  <c:v>20:17</c:v>
                </c:pt>
                <c:pt idx="38">
                  <c:v>20:27</c:v>
                </c:pt>
                <c:pt idx="39">
                  <c:v>20:37</c:v>
                </c:pt>
                <c:pt idx="40">
                  <c:v>20:47</c:v>
                </c:pt>
                <c:pt idx="41">
                  <c:v>20:57</c:v>
                </c:pt>
                <c:pt idx="42">
                  <c:v>21:08</c:v>
                </c:pt>
                <c:pt idx="43">
                  <c:v>21:18</c:v>
                </c:pt>
                <c:pt idx="44">
                  <c:v>21:28</c:v>
                </c:pt>
                <c:pt idx="45">
                  <c:v>21:38</c:v>
                </c:pt>
                <c:pt idx="46">
                  <c:v>21:48</c:v>
                </c:pt>
                <c:pt idx="47">
                  <c:v>21:58</c:v>
                </c:pt>
              </c:strCache>
            </c:strRef>
          </c:cat>
          <c:val>
            <c:numRef>
              <c:f>Sheet1!$P$8:$P$55</c:f>
              <c:numCache>
                <c:formatCode>General</c:formatCode>
                <c:ptCount val="48"/>
                <c:pt idx="0">
                  <c:v>0.00039</c:v>
                </c:pt>
                <c:pt idx="1">
                  <c:v>0.0004</c:v>
                </c:pt>
                <c:pt idx="2">
                  <c:v>1.7E-005</c:v>
                </c:pt>
                <c:pt idx="3">
                  <c:v>1E-005</c:v>
                </c:pt>
                <c:pt idx="4">
                  <c:v>1.2E-005</c:v>
                </c:pt>
                <c:pt idx="5">
                  <c:v>5.1E-006</c:v>
                </c:pt>
                <c:pt idx="6">
                  <c:v>4.1E-006</c:v>
                </c:pt>
                <c:pt idx="7">
                  <c:v>3.6E-006</c:v>
                </c:pt>
                <c:pt idx="8">
                  <c:v>2.9E-006</c:v>
                </c:pt>
                <c:pt idx="9">
                  <c:v>2.7E-006</c:v>
                </c:pt>
                <c:pt idx="10">
                  <c:v>2.3E-006</c:v>
                </c:pt>
                <c:pt idx="11">
                  <c:v>2.4E-006</c:v>
                </c:pt>
                <c:pt idx="12">
                  <c:v>3.1E-006</c:v>
                </c:pt>
                <c:pt idx="13">
                  <c:v>3.1E-006</c:v>
                </c:pt>
                <c:pt idx="14">
                  <c:v>2.4E-006</c:v>
                </c:pt>
                <c:pt idx="15">
                  <c:v>2E-006</c:v>
                </c:pt>
                <c:pt idx="16">
                  <c:v>1.9E-006</c:v>
                </c:pt>
                <c:pt idx="17">
                  <c:v>1.9E-006</c:v>
                </c:pt>
                <c:pt idx="18">
                  <c:v>1.9E-006</c:v>
                </c:pt>
                <c:pt idx="19">
                  <c:v>1.9E-006</c:v>
                </c:pt>
                <c:pt idx="20">
                  <c:v>1.9E-006</c:v>
                </c:pt>
                <c:pt idx="21">
                  <c:v>2.4E-006</c:v>
                </c:pt>
                <c:pt idx="22">
                  <c:v>2.5E-006</c:v>
                </c:pt>
                <c:pt idx="23">
                  <c:v>2.4E-006</c:v>
                </c:pt>
                <c:pt idx="24">
                  <c:v>2E-006</c:v>
                </c:pt>
                <c:pt idx="25">
                  <c:v>1.8E-006</c:v>
                </c:pt>
                <c:pt idx="26">
                  <c:v>1.4E-006</c:v>
                </c:pt>
                <c:pt idx="27">
                  <c:v>1.7E-006</c:v>
                </c:pt>
                <c:pt idx="28">
                  <c:v>1.9E-006</c:v>
                </c:pt>
                <c:pt idx="29">
                  <c:v>2.1E-006</c:v>
                </c:pt>
                <c:pt idx="30">
                  <c:v>2E-006</c:v>
                </c:pt>
                <c:pt idx="31">
                  <c:v>2E-006</c:v>
                </c:pt>
                <c:pt idx="32">
                  <c:v>2.1E-006</c:v>
                </c:pt>
                <c:pt idx="33">
                  <c:v>2.2E-006</c:v>
                </c:pt>
                <c:pt idx="34">
                  <c:v>2.3E-006</c:v>
                </c:pt>
                <c:pt idx="35">
                  <c:v>2.3E-006</c:v>
                </c:pt>
                <c:pt idx="36">
                  <c:v>2.4E-006</c:v>
                </c:pt>
                <c:pt idx="37">
                  <c:v>2.4E-006</c:v>
                </c:pt>
                <c:pt idx="38">
                  <c:v>2.4E-006</c:v>
                </c:pt>
                <c:pt idx="39">
                  <c:v>2.3E-006</c:v>
                </c:pt>
                <c:pt idx="40">
                  <c:v>2.4E-006</c:v>
                </c:pt>
                <c:pt idx="41">
                  <c:v>2.5E-006</c:v>
                </c:pt>
                <c:pt idx="42">
                  <c:v>2.5E-006</c:v>
                </c:pt>
                <c:pt idx="43">
                  <c:v>2.6E-006</c:v>
                </c:pt>
                <c:pt idx="44">
                  <c:v>2.8E-006</c:v>
                </c:pt>
                <c:pt idx="45">
                  <c:v>3.1E-006</c:v>
                </c:pt>
                <c:pt idx="46">
                  <c:v>3.2E-006</c:v>
                </c:pt>
                <c:pt idx="47">
                  <c:v>3.2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88892"/>
        <c:axId val="31778277"/>
      </c:lineChart>
      <c:catAx>
        <c:axId val="83988892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277"/>
        <c:crossesAt val="1E-006"/>
        <c:auto val="1"/>
        <c:lblAlgn val="ctr"/>
        <c:lblOffset val="100"/>
        <c:noMultiLvlLbl val="0"/>
      </c:catAx>
      <c:valAx>
        <c:axId val="31778277"/>
        <c:scaling>
          <c:logBase val="10"/>
          <c:orientation val="minMax"/>
          <c:max val="0.01"/>
          <c:min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quadrant 1"</c:f>
              <c:strCache>
                <c:ptCount val="1"/>
                <c:pt idx="0">
                  <c:v>quadran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8:$Y$55</c:f>
              <c:numCache>
                <c:formatCode>General</c:formatCode>
                <c:ptCount val="48"/>
                <c:pt idx="0">
                  <c:v>294.886</c:v>
                </c:pt>
                <c:pt idx="1">
                  <c:v>294.886</c:v>
                </c:pt>
                <c:pt idx="2">
                  <c:v>270.764</c:v>
                </c:pt>
                <c:pt idx="3">
                  <c:v>221.334</c:v>
                </c:pt>
                <c:pt idx="4">
                  <c:v>209.279</c:v>
                </c:pt>
                <c:pt idx="5">
                  <c:v>199.448</c:v>
                </c:pt>
                <c:pt idx="6">
                  <c:v>184.565</c:v>
                </c:pt>
                <c:pt idx="7">
                  <c:v>176.041</c:v>
                </c:pt>
                <c:pt idx="8">
                  <c:v>171.691</c:v>
                </c:pt>
                <c:pt idx="9">
                  <c:v>163.142</c:v>
                </c:pt>
                <c:pt idx="10">
                  <c:v>156.614</c:v>
                </c:pt>
                <c:pt idx="11">
                  <c:v>152.344</c:v>
                </c:pt>
                <c:pt idx="12">
                  <c:v>152.344</c:v>
                </c:pt>
                <c:pt idx="13">
                  <c:v>145.96</c:v>
                </c:pt>
                <c:pt idx="14">
                  <c:v>140.983</c:v>
                </c:pt>
                <c:pt idx="15">
                  <c:v>136.767</c:v>
                </c:pt>
                <c:pt idx="16">
                  <c:v>133.337</c:v>
                </c:pt>
                <c:pt idx="17">
                  <c:v>129.158</c:v>
                </c:pt>
                <c:pt idx="18">
                  <c:v>126.026</c:v>
                </c:pt>
                <c:pt idx="19">
                  <c:v>123.114</c:v>
                </c:pt>
                <c:pt idx="20">
                  <c:v>120.304</c:v>
                </c:pt>
                <c:pt idx="21">
                  <c:v>117.722</c:v>
                </c:pt>
                <c:pt idx="22">
                  <c:v>115.248</c:v>
                </c:pt>
                <c:pt idx="23">
                  <c:v>113.384</c:v>
                </c:pt>
                <c:pt idx="24">
                  <c:v>110.51</c:v>
                </c:pt>
                <c:pt idx="25">
                  <c:v>107.492</c:v>
                </c:pt>
                <c:pt idx="26">
                  <c:v>104.198</c:v>
                </c:pt>
                <c:pt idx="27">
                  <c:v>101.138</c:v>
                </c:pt>
                <c:pt idx="28">
                  <c:v>98.572</c:v>
                </c:pt>
                <c:pt idx="29">
                  <c:v>96.638</c:v>
                </c:pt>
                <c:pt idx="30">
                  <c:v>94.436</c:v>
                </c:pt>
                <c:pt idx="31">
                  <c:v>92.876</c:v>
                </c:pt>
                <c:pt idx="32">
                  <c:v>91.703</c:v>
                </c:pt>
                <c:pt idx="33">
                  <c:v>90.134</c:v>
                </c:pt>
                <c:pt idx="34">
                  <c:v>89.086</c:v>
                </c:pt>
                <c:pt idx="35">
                  <c:v>87.903</c:v>
                </c:pt>
                <c:pt idx="36">
                  <c:v>87.113</c:v>
                </c:pt>
                <c:pt idx="37">
                  <c:v>86.322</c:v>
                </c:pt>
                <c:pt idx="38">
                  <c:v>85.133</c:v>
                </c:pt>
                <c:pt idx="39">
                  <c:v>84.339</c:v>
                </c:pt>
                <c:pt idx="40">
                  <c:v>83.676</c:v>
                </c:pt>
                <c:pt idx="41">
                  <c:v>82.879</c:v>
                </c:pt>
                <c:pt idx="42">
                  <c:v>82.48</c:v>
                </c:pt>
                <c:pt idx="43">
                  <c:v>82.081</c:v>
                </c:pt>
                <c:pt idx="44">
                  <c:v>81.282</c:v>
                </c:pt>
                <c:pt idx="45">
                  <c:v>80.882</c:v>
                </c:pt>
                <c:pt idx="46">
                  <c:v>80.482</c:v>
                </c:pt>
                <c:pt idx="47">
                  <c:v>79.68</c:v>
                </c:pt>
              </c:numCache>
            </c:numRef>
          </c:xVal>
          <c:yVal>
            <c:numRef>
              <c:f>Sheet1!$E$8:$E$55</c:f>
              <c:numCache>
                <c:formatCode>General</c:formatCode>
                <c:ptCount val="48"/>
                <c:pt idx="0">
                  <c:v>164</c:v>
                </c:pt>
                <c:pt idx="1">
                  <c:v>164</c:v>
                </c:pt>
                <c:pt idx="2">
                  <c:v>166</c:v>
                </c:pt>
                <c:pt idx="3">
                  <c:v>166</c:v>
                </c:pt>
                <c:pt idx="4">
                  <c:v>169</c:v>
                </c:pt>
                <c:pt idx="5">
                  <c:v>170</c:v>
                </c:pt>
                <c:pt idx="6">
                  <c:v>173</c:v>
                </c:pt>
                <c:pt idx="7">
                  <c:v>178</c:v>
                </c:pt>
                <c:pt idx="8">
                  <c:v>186</c:v>
                </c:pt>
                <c:pt idx="9">
                  <c:v>201</c:v>
                </c:pt>
                <c:pt idx="10">
                  <c:v>201</c:v>
                </c:pt>
                <c:pt idx="11">
                  <c:v>197</c:v>
                </c:pt>
                <c:pt idx="12">
                  <c:v>197</c:v>
                </c:pt>
                <c:pt idx="13">
                  <c:v>198</c:v>
                </c:pt>
                <c:pt idx="14">
                  <c:v>201</c:v>
                </c:pt>
                <c:pt idx="15">
                  <c:v>201</c:v>
                </c:pt>
                <c:pt idx="16">
                  <c:v>203</c:v>
                </c:pt>
                <c:pt idx="17">
                  <c:v>204</c:v>
                </c:pt>
                <c:pt idx="18">
                  <c:v>205</c:v>
                </c:pt>
                <c:pt idx="19">
                  <c:v>207</c:v>
                </c:pt>
                <c:pt idx="20">
                  <c:v>208</c:v>
                </c:pt>
                <c:pt idx="21">
                  <c:v>209</c:v>
                </c:pt>
                <c:pt idx="22">
                  <c:v>210</c:v>
                </c:pt>
                <c:pt idx="23">
                  <c:v>210</c:v>
                </c:pt>
                <c:pt idx="24">
                  <c:v>211</c:v>
                </c:pt>
                <c:pt idx="25">
                  <c:v>211</c:v>
                </c:pt>
                <c:pt idx="26">
                  <c:v>211</c:v>
                </c:pt>
                <c:pt idx="27">
                  <c:v>212</c:v>
                </c:pt>
                <c:pt idx="28">
                  <c:v>212</c:v>
                </c:pt>
                <c:pt idx="29">
                  <c:v>213</c:v>
                </c:pt>
                <c:pt idx="30">
                  <c:v>214</c:v>
                </c:pt>
                <c:pt idx="31">
                  <c:v>214</c:v>
                </c:pt>
                <c:pt idx="32">
                  <c:v>220</c:v>
                </c:pt>
                <c:pt idx="33">
                  <c:v>1125</c:v>
                </c:pt>
                <c:pt idx="34">
                  <c:v>130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46</c:v>
                </c:pt>
                <c:pt idx="40">
                  <c:v>372</c:v>
                </c:pt>
                <c:pt idx="41">
                  <c:v>27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41</c:v>
                </c:pt>
                <c:pt idx="47">
                  <c:v>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uadrant 2"</c:f>
              <c:strCache>
                <c:ptCount val="1"/>
                <c:pt idx="0">
                  <c:v>quadran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8:$Y$55</c:f>
              <c:numCache>
                <c:formatCode>General</c:formatCode>
                <c:ptCount val="48"/>
                <c:pt idx="0">
                  <c:v>294.886</c:v>
                </c:pt>
                <c:pt idx="1">
                  <c:v>294.886</c:v>
                </c:pt>
                <c:pt idx="2">
                  <c:v>270.764</c:v>
                </c:pt>
                <c:pt idx="3">
                  <c:v>221.334</c:v>
                </c:pt>
                <c:pt idx="4">
                  <c:v>209.279</c:v>
                </c:pt>
                <c:pt idx="5">
                  <c:v>199.448</c:v>
                </c:pt>
                <c:pt idx="6">
                  <c:v>184.565</c:v>
                </c:pt>
                <c:pt idx="7">
                  <c:v>176.041</c:v>
                </c:pt>
                <c:pt idx="8">
                  <c:v>171.691</c:v>
                </c:pt>
                <c:pt idx="9">
                  <c:v>163.142</c:v>
                </c:pt>
                <c:pt idx="10">
                  <c:v>156.614</c:v>
                </c:pt>
                <c:pt idx="11">
                  <c:v>152.344</c:v>
                </c:pt>
                <c:pt idx="12">
                  <c:v>152.344</c:v>
                </c:pt>
                <c:pt idx="13">
                  <c:v>145.96</c:v>
                </c:pt>
                <c:pt idx="14">
                  <c:v>140.983</c:v>
                </c:pt>
                <c:pt idx="15">
                  <c:v>136.767</c:v>
                </c:pt>
                <c:pt idx="16">
                  <c:v>133.337</c:v>
                </c:pt>
                <c:pt idx="17">
                  <c:v>129.158</c:v>
                </c:pt>
                <c:pt idx="18">
                  <c:v>126.026</c:v>
                </c:pt>
                <c:pt idx="19">
                  <c:v>123.114</c:v>
                </c:pt>
                <c:pt idx="20">
                  <c:v>120.304</c:v>
                </c:pt>
                <c:pt idx="21">
                  <c:v>117.722</c:v>
                </c:pt>
                <c:pt idx="22">
                  <c:v>115.248</c:v>
                </c:pt>
                <c:pt idx="23">
                  <c:v>113.384</c:v>
                </c:pt>
                <c:pt idx="24">
                  <c:v>110.51</c:v>
                </c:pt>
                <c:pt idx="25">
                  <c:v>107.492</c:v>
                </c:pt>
                <c:pt idx="26">
                  <c:v>104.198</c:v>
                </c:pt>
                <c:pt idx="27">
                  <c:v>101.138</c:v>
                </c:pt>
                <c:pt idx="28">
                  <c:v>98.572</c:v>
                </c:pt>
                <c:pt idx="29">
                  <c:v>96.638</c:v>
                </c:pt>
                <c:pt idx="30">
                  <c:v>94.436</c:v>
                </c:pt>
                <c:pt idx="31">
                  <c:v>92.876</c:v>
                </c:pt>
                <c:pt idx="32">
                  <c:v>91.703</c:v>
                </c:pt>
                <c:pt idx="33">
                  <c:v>90.134</c:v>
                </c:pt>
                <c:pt idx="34">
                  <c:v>89.086</c:v>
                </c:pt>
                <c:pt idx="35">
                  <c:v>87.903</c:v>
                </c:pt>
                <c:pt idx="36">
                  <c:v>87.113</c:v>
                </c:pt>
                <c:pt idx="37">
                  <c:v>86.322</c:v>
                </c:pt>
                <c:pt idx="38">
                  <c:v>85.133</c:v>
                </c:pt>
                <c:pt idx="39">
                  <c:v>84.339</c:v>
                </c:pt>
                <c:pt idx="40">
                  <c:v>83.676</c:v>
                </c:pt>
                <c:pt idx="41">
                  <c:v>82.879</c:v>
                </c:pt>
                <c:pt idx="42">
                  <c:v>82.48</c:v>
                </c:pt>
                <c:pt idx="43">
                  <c:v>82.081</c:v>
                </c:pt>
                <c:pt idx="44">
                  <c:v>81.282</c:v>
                </c:pt>
                <c:pt idx="45">
                  <c:v>80.882</c:v>
                </c:pt>
                <c:pt idx="46">
                  <c:v>80.482</c:v>
                </c:pt>
                <c:pt idx="47">
                  <c:v>79.68</c:v>
                </c:pt>
              </c:numCache>
            </c:numRef>
          </c:xVal>
          <c:yVal>
            <c:numRef>
              <c:f>Sheet1!$H$8:$H$55</c:f>
              <c:numCache>
                <c:formatCode>General</c:formatCode>
                <c:ptCount val="48"/>
                <c:pt idx="0">
                  <c:v>166</c:v>
                </c:pt>
                <c:pt idx="1">
                  <c:v>166</c:v>
                </c:pt>
                <c:pt idx="2">
                  <c:v>169</c:v>
                </c:pt>
                <c:pt idx="3">
                  <c:v>169</c:v>
                </c:pt>
                <c:pt idx="4">
                  <c:v>171</c:v>
                </c:pt>
                <c:pt idx="5">
                  <c:v>171</c:v>
                </c:pt>
                <c:pt idx="6">
                  <c:v>173</c:v>
                </c:pt>
                <c:pt idx="7">
                  <c:v>179</c:v>
                </c:pt>
                <c:pt idx="8">
                  <c:v>187</c:v>
                </c:pt>
                <c:pt idx="9">
                  <c:v>203</c:v>
                </c:pt>
                <c:pt idx="10">
                  <c:v>204</c:v>
                </c:pt>
                <c:pt idx="11">
                  <c:v>198</c:v>
                </c:pt>
                <c:pt idx="12">
                  <c:v>197</c:v>
                </c:pt>
                <c:pt idx="13">
                  <c:v>198</c:v>
                </c:pt>
                <c:pt idx="14">
                  <c:v>199</c:v>
                </c:pt>
                <c:pt idx="15">
                  <c:v>200</c:v>
                </c:pt>
                <c:pt idx="16">
                  <c:v>201</c:v>
                </c:pt>
                <c:pt idx="17">
                  <c:v>202</c:v>
                </c:pt>
                <c:pt idx="18">
                  <c:v>203</c:v>
                </c:pt>
                <c:pt idx="19">
                  <c:v>204</c:v>
                </c:pt>
                <c:pt idx="20">
                  <c:v>205</c:v>
                </c:pt>
                <c:pt idx="21">
                  <c:v>206</c:v>
                </c:pt>
                <c:pt idx="22">
                  <c:v>206</c:v>
                </c:pt>
                <c:pt idx="23">
                  <c:v>205</c:v>
                </c:pt>
                <c:pt idx="24">
                  <c:v>206</c:v>
                </c:pt>
                <c:pt idx="25">
                  <c:v>205</c:v>
                </c:pt>
                <c:pt idx="26">
                  <c:v>205</c:v>
                </c:pt>
                <c:pt idx="27">
                  <c:v>205</c:v>
                </c:pt>
                <c:pt idx="28">
                  <c:v>205</c:v>
                </c:pt>
                <c:pt idx="29">
                  <c:v>205</c:v>
                </c:pt>
                <c:pt idx="30">
                  <c:v>205</c:v>
                </c:pt>
                <c:pt idx="31">
                  <c:v>205</c:v>
                </c:pt>
                <c:pt idx="32">
                  <c:v>216</c:v>
                </c:pt>
                <c:pt idx="33">
                  <c:v>1050</c:v>
                </c:pt>
                <c:pt idx="34">
                  <c:v>1329</c:v>
                </c:pt>
                <c:pt idx="35">
                  <c:v>1499</c:v>
                </c:pt>
                <c:pt idx="36">
                  <c:v>1606</c:v>
                </c:pt>
                <c:pt idx="37">
                  <c:v>1579</c:v>
                </c:pt>
                <c:pt idx="38">
                  <c:v>1665</c:v>
                </c:pt>
                <c:pt idx="39">
                  <c:v>1680</c:v>
                </c:pt>
                <c:pt idx="40">
                  <c:v>1649</c:v>
                </c:pt>
                <c:pt idx="41">
                  <c:v>1740</c:v>
                </c:pt>
                <c:pt idx="42">
                  <c:v>1695</c:v>
                </c:pt>
                <c:pt idx="43">
                  <c:v>1680</c:v>
                </c:pt>
                <c:pt idx="44">
                  <c:v>1600</c:v>
                </c:pt>
                <c:pt idx="45">
                  <c:v>1566</c:v>
                </c:pt>
                <c:pt idx="46">
                  <c:v>1548</c:v>
                </c:pt>
                <c:pt idx="47">
                  <c:v>1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uadrant 3"</c:f>
              <c:strCache>
                <c:ptCount val="1"/>
                <c:pt idx="0">
                  <c:v>quadrant 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8:$Y$55</c:f>
              <c:numCache>
                <c:formatCode>General</c:formatCode>
                <c:ptCount val="48"/>
                <c:pt idx="0">
                  <c:v>294.886</c:v>
                </c:pt>
                <c:pt idx="1">
                  <c:v>294.886</c:v>
                </c:pt>
                <c:pt idx="2">
                  <c:v>270.764</c:v>
                </c:pt>
                <c:pt idx="3">
                  <c:v>221.334</c:v>
                </c:pt>
                <c:pt idx="4">
                  <c:v>209.279</c:v>
                </c:pt>
                <c:pt idx="5">
                  <c:v>199.448</c:v>
                </c:pt>
                <c:pt idx="6">
                  <c:v>184.565</c:v>
                </c:pt>
                <c:pt idx="7">
                  <c:v>176.041</c:v>
                </c:pt>
                <c:pt idx="8">
                  <c:v>171.691</c:v>
                </c:pt>
                <c:pt idx="9">
                  <c:v>163.142</c:v>
                </c:pt>
                <c:pt idx="10">
                  <c:v>156.614</c:v>
                </c:pt>
                <c:pt idx="11">
                  <c:v>152.344</c:v>
                </c:pt>
                <c:pt idx="12">
                  <c:v>152.344</c:v>
                </c:pt>
                <c:pt idx="13">
                  <c:v>145.96</c:v>
                </c:pt>
                <c:pt idx="14">
                  <c:v>140.983</c:v>
                </c:pt>
                <c:pt idx="15">
                  <c:v>136.767</c:v>
                </c:pt>
                <c:pt idx="16">
                  <c:v>133.337</c:v>
                </c:pt>
                <c:pt idx="17">
                  <c:v>129.158</c:v>
                </c:pt>
                <c:pt idx="18">
                  <c:v>126.026</c:v>
                </c:pt>
                <c:pt idx="19">
                  <c:v>123.114</c:v>
                </c:pt>
                <c:pt idx="20">
                  <c:v>120.304</c:v>
                </c:pt>
                <c:pt idx="21">
                  <c:v>117.722</c:v>
                </c:pt>
                <c:pt idx="22">
                  <c:v>115.248</c:v>
                </c:pt>
                <c:pt idx="23">
                  <c:v>113.384</c:v>
                </c:pt>
                <c:pt idx="24">
                  <c:v>110.51</c:v>
                </c:pt>
                <c:pt idx="25">
                  <c:v>107.492</c:v>
                </c:pt>
                <c:pt idx="26">
                  <c:v>104.198</c:v>
                </c:pt>
                <c:pt idx="27">
                  <c:v>101.138</c:v>
                </c:pt>
                <c:pt idx="28">
                  <c:v>98.572</c:v>
                </c:pt>
                <c:pt idx="29">
                  <c:v>96.638</c:v>
                </c:pt>
                <c:pt idx="30">
                  <c:v>94.436</c:v>
                </c:pt>
                <c:pt idx="31">
                  <c:v>92.876</c:v>
                </c:pt>
                <c:pt idx="32">
                  <c:v>91.703</c:v>
                </c:pt>
                <c:pt idx="33">
                  <c:v>90.134</c:v>
                </c:pt>
                <c:pt idx="34">
                  <c:v>89.086</c:v>
                </c:pt>
                <c:pt idx="35">
                  <c:v>87.903</c:v>
                </c:pt>
                <c:pt idx="36">
                  <c:v>87.113</c:v>
                </c:pt>
                <c:pt idx="37">
                  <c:v>86.322</c:v>
                </c:pt>
                <c:pt idx="38">
                  <c:v>85.133</c:v>
                </c:pt>
                <c:pt idx="39">
                  <c:v>84.339</c:v>
                </c:pt>
                <c:pt idx="40">
                  <c:v>83.676</c:v>
                </c:pt>
                <c:pt idx="41">
                  <c:v>82.879</c:v>
                </c:pt>
                <c:pt idx="42">
                  <c:v>82.48</c:v>
                </c:pt>
                <c:pt idx="43">
                  <c:v>82.081</c:v>
                </c:pt>
                <c:pt idx="44">
                  <c:v>81.282</c:v>
                </c:pt>
                <c:pt idx="45">
                  <c:v>80.882</c:v>
                </c:pt>
                <c:pt idx="46">
                  <c:v>80.482</c:v>
                </c:pt>
                <c:pt idx="47">
                  <c:v>79.68</c:v>
                </c:pt>
              </c:numCache>
            </c:numRef>
          </c:xVal>
          <c:yVal>
            <c:numRef>
              <c:f>Sheet1!$K$8:$K$55</c:f>
              <c:numCache>
                <c:formatCode>General</c:formatCode>
                <c:ptCount val="48"/>
                <c:pt idx="0">
                  <c:v>399</c:v>
                </c:pt>
                <c:pt idx="1">
                  <c:v>399</c:v>
                </c:pt>
                <c:pt idx="2">
                  <c:v>400</c:v>
                </c:pt>
                <c:pt idx="3">
                  <c:v>401</c:v>
                </c:pt>
                <c:pt idx="4">
                  <c:v>405</c:v>
                </c:pt>
                <c:pt idx="5">
                  <c:v>408</c:v>
                </c:pt>
                <c:pt idx="6">
                  <c:v>413</c:v>
                </c:pt>
                <c:pt idx="7">
                  <c:v>420</c:v>
                </c:pt>
                <c:pt idx="8">
                  <c:v>427</c:v>
                </c:pt>
                <c:pt idx="9">
                  <c:v>434</c:v>
                </c:pt>
                <c:pt idx="10">
                  <c:v>429</c:v>
                </c:pt>
                <c:pt idx="11">
                  <c:v>427</c:v>
                </c:pt>
                <c:pt idx="12">
                  <c:v>428</c:v>
                </c:pt>
                <c:pt idx="13">
                  <c:v>430</c:v>
                </c:pt>
                <c:pt idx="14">
                  <c:v>433</c:v>
                </c:pt>
                <c:pt idx="15">
                  <c:v>436</c:v>
                </c:pt>
                <c:pt idx="16">
                  <c:v>439</c:v>
                </c:pt>
                <c:pt idx="17">
                  <c:v>441</c:v>
                </c:pt>
                <c:pt idx="18">
                  <c:v>444</c:v>
                </c:pt>
                <c:pt idx="19">
                  <c:v>447</c:v>
                </c:pt>
                <c:pt idx="20">
                  <c:v>450</c:v>
                </c:pt>
                <c:pt idx="21">
                  <c:v>453</c:v>
                </c:pt>
                <c:pt idx="22">
                  <c:v>455</c:v>
                </c:pt>
                <c:pt idx="23">
                  <c:v>457</c:v>
                </c:pt>
                <c:pt idx="24">
                  <c:v>459</c:v>
                </c:pt>
                <c:pt idx="25">
                  <c:v>460</c:v>
                </c:pt>
                <c:pt idx="26">
                  <c:v>462</c:v>
                </c:pt>
                <c:pt idx="27">
                  <c:v>463</c:v>
                </c:pt>
                <c:pt idx="28">
                  <c:v>465</c:v>
                </c:pt>
                <c:pt idx="29">
                  <c:v>466</c:v>
                </c:pt>
                <c:pt idx="30">
                  <c:v>467</c:v>
                </c:pt>
                <c:pt idx="31">
                  <c:v>469</c:v>
                </c:pt>
                <c:pt idx="32">
                  <c:v>1224</c:v>
                </c:pt>
                <c:pt idx="33">
                  <c:v>1639</c:v>
                </c:pt>
                <c:pt idx="34">
                  <c:v>1843</c:v>
                </c:pt>
                <c:pt idx="35">
                  <c:v>1965</c:v>
                </c:pt>
                <c:pt idx="36">
                  <c:v>2051</c:v>
                </c:pt>
                <c:pt idx="37">
                  <c:v>2144</c:v>
                </c:pt>
                <c:pt idx="38">
                  <c:v>2153</c:v>
                </c:pt>
                <c:pt idx="39">
                  <c:v>2257</c:v>
                </c:pt>
                <c:pt idx="40">
                  <c:v>2232</c:v>
                </c:pt>
                <c:pt idx="41">
                  <c:v>2313</c:v>
                </c:pt>
                <c:pt idx="42">
                  <c:v>2426</c:v>
                </c:pt>
                <c:pt idx="43">
                  <c:v>2382</c:v>
                </c:pt>
                <c:pt idx="44">
                  <c:v>2352</c:v>
                </c:pt>
                <c:pt idx="45">
                  <c:v>2357</c:v>
                </c:pt>
                <c:pt idx="46">
                  <c:v>2379</c:v>
                </c:pt>
                <c:pt idx="47">
                  <c:v>22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uadrant 4"</c:f>
              <c:strCache>
                <c:ptCount val="1"/>
                <c:pt idx="0">
                  <c:v>quadrant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8:$Y$55</c:f>
              <c:numCache>
                <c:formatCode>General</c:formatCode>
                <c:ptCount val="48"/>
                <c:pt idx="0">
                  <c:v>294.886</c:v>
                </c:pt>
                <c:pt idx="1">
                  <c:v>294.886</c:v>
                </c:pt>
                <c:pt idx="2">
                  <c:v>270.764</c:v>
                </c:pt>
                <c:pt idx="3">
                  <c:v>221.334</c:v>
                </c:pt>
                <c:pt idx="4">
                  <c:v>209.279</c:v>
                </c:pt>
                <c:pt idx="5">
                  <c:v>199.448</c:v>
                </c:pt>
                <c:pt idx="6">
                  <c:v>184.565</c:v>
                </c:pt>
                <c:pt idx="7">
                  <c:v>176.041</c:v>
                </c:pt>
                <c:pt idx="8">
                  <c:v>171.691</c:v>
                </c:pt>
                <c:pt idx="9">
                  <c:v>163.142</c:v>
                </c:pt>
                <c:pt idx="10">
                  <c:v>156.614</c:v>
                </c:pt>
                <c:pt idx="11">
                  <c:v>152.344</c:v>
                </c:pt>
                <c:pt idx="12">
                  <c:v>152.344</c:v>
                </c:pt>
                <c:pt idx="13">
                  <c:v>145.96</c:v>
                </c:pt>
                <c:pt idx="14">
                  <c:v>140.983</c:v>
                </c:pt>
                <c:pt idx="15">
                  <c:v>136.767</c:v>
                </c:pt>
                <c:pt idx="16">
                  <c:v>133.337</c:v>
                </c:pt>
                <c:pt idx="17">
                  <c:v>129.158</c:v>
                </c:pt>
                <c:pt idx="18">
                  <c:v>126.026</c:v>
                </c:pt>
                <c:pt idx="19">
                  <c:v>123.114</c:v>
                </c:pt>
                <c:pt idx="20">
                  <c:v>120.304</c:v>
                </c:pt>
                <c:pt idx="21">
                  <c:v>117.722</c:v>
                </c:pt>
                <c:pt idx="22">
                  <c:v>115.248</c:v>
                </c:pt>
                <c:pt idx="23">
                  <c:v>113.384</c:v>
                </c:pt>
                <c:pt idx="24">
                  <c:v>110.51</c:v>
                </c:pt>
                <c:pt idx="25">
                  <c:v>107.492</c:v>
                </c:pt>
                <c:pt idx="26">
                  <c:v>104.198</c:v>
                </c:pt>
                <c:pt idx="27">
                  <c:v>101.138</c:v>
                </c:pt>
                <c:pt idx="28">
                  <c:v>98.572</c:v>
                </c:pt>
                <c:pt idx="29">
                  <c:v>96.638</c:v>
                </c:pt>
                <c:pt idx="30">
                  <c:v>94.436</c:v>
                </c:pt>
                <c:pt idx="31">
                  <c:v>92.876</c:v>
                </c:pt>
                <c:pt idx="32">
                  <c:v>91.703</c:v>
                </c:pt>
                <c:pt idx="33">
                  <c:v>90.134</c:v>
                </c:pt>
                <c:pt idx="34">
                  <c:v>89.086</c:v>
                </c:pt>
                <c:pt idx="35">
                  <c:v>87.903</c:v>
                </c:pt>
                <c:pt idx="36">
                  <c:v>87.113</c:v>
                </c:pt>
                <c:pt idx="37">
                  <c:v>86.322</c:v>
                </c:pt>
                <c:pt idx="38">
                  <c:v>85.133</c:v>
                </c:pt>
                <c:pt idx="39">
                  <c:v>84.339</c:v>
                </c:pt>
                <c:pt idx="40">
                  <c:v>83.676</c:v>
                </c:pt>
                <c:pt idx="41">
                  <c:v>82.879</c:v>
                </c:pt>
                <c:pt idx="42">
                  <c:v>82.48</c:v>
                </c:pt>
                <c:pt idx="43">
                  <c:v>82.081</c:v>
                </c:pt>
                <c:pt idx="44">
                  <c:v>81.282</c:v>
                </c:pt>
                <c:pt idx="45">
                  <c:v>80.882</c:v>
                </c:pt>
                <c:pt idx="46">
                  <c:v>80.482</c:v>
                </c:pt>
                <c:pt idx="47">
                  <c:v>79.68</c:v>
                </c:pt>
              </c:numCache>
            </c:numRef>
          </c:xVal>
          <c:yVal>
            <c:numRef>
              <c:f>Sheet1!$N$8:$N$55</c:f>
              <c:numCache>
                <c:formatCode>General</c:formatCode>
                <c:ptCount val="48"/>
                <c:pt idx="0">
                  <c:v>112</c:v>
                </c:pt>
                <c:pt idx="1">
                  <c:v>112</c:v>
                </c:pt>
                <c:pt idx="2">
                  <c:v>109</c:v>
                </c:pt>
                <c:pt idx="3">
                  <c:v>111</c:v>
                </c:pt>
                <c:pt idx="4">
                  <c:v>112</c:v>
                </c:pt>
                <c:pt idx="5">
                  <c:v>112</c:v>
                </c:pt>
                <c:pt idx="6">
                  <c:v>109</c:v>
                </c:pt>
                <c:pt idx="7">
                  <c:v>109</c:v>
                </c:pt>
                <c:pt idx="8">
                  <c:v>109</c:v>
                </c:pt>
                <c:pt idx="9">
                  <c:v>109</c:v>
                </c:pt>
                <c:pt idx="10">
                  <c:v>108</c:v>
                </c:pt>
                <c:pt idx="11">
                  <c:v>107</c:v>
                </c:pt>
                <c:pt idx="12">
                  <c:v>105</c:v>
                </c:pt>
                <c:pt idx="13">
                  <c:v>103</c:v>
                </c:pt>
                <c:pt idx="14">
                  <c:v>100</c:v>
                </c:pt>
                <c:pt idx="15">
                  <c:v>97</c:v>
                </c:pt>
                <c:pt idx="16">
                  <c:v>91</c:v>
                </c:pt>
                <c:pt idx="17">
                  <c:v>81</c:v>
                </c:pt>
                <c:pt idx="18">
                  <c:v>66</c:v>
                </c:pt>
                <c:pt idx="19">
                  <c:v>53</c:v>
                </c:pt>
                <c:pt idx="20">
                  <c:v>45</c:v>
                </c:pt>
                <c:pt idx="21">
                  <c:v>40</c:v>
                </c:pt>
                <c:pt idx="22">
                  <c:v>37</c:v>
                </c:pt>
                <c:pt idx="23">
                  <c:v>30</c:v>
                </c:pt>
                <c:pt idx="24">
                  <c:v>34</c:v>
                </c:pt>
                <c:pt idx="25">
                  <c:v>34</c:v>
                </c:pt>
                <c:pt idx="26">
                  <c:v>33</c:v>
                </c:pt>
                <c:pt idx="27">
                  <c:v>34</c:v>
                </c:pt>
                <c:pt idx="28">
                  <c:v>34</c:v>
                </c:pt>
                <c:pt idx="29">
                  <c:v>34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6</c:v>
                </c:pt>
                <c:pt idx="34">
                  <c:v>36</c:v>
                </c:pt>
                <c:pt idx="35">
                  <c:v>40</c:v>
                </c:pt>
                <c:pt idx="36">
                  <c:v>65</c:v>
                </c:pt>
                <c:pt idx="37">
                  <c:v>48</c:v>
                </c:pt>
                <c:pt idx="38">
                  <c:v>49</c:v>
                </c:pt>
                <c:pt idx="39">
                  <c:v>46</c:v>
                </c:pt>
                <c:pt idx="40">
                  <c:v>45</c:v>
                </c:pt>
                <c:pt idx="41">
                  <c:v>45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439</c:v>
                </c:pt>
                <c:pt idx="47">
                  <c:v>45</c:v>
                </c:pt>
              </c:numCache>
            </c:numRef>
          </c:yVal>
          <c:smooth val="0"/>
        </c:ser>
        <c:axId val="35520885"/>
        <c:axId val="50696609"/>
      </c:scatterChart>
      <c:valAx>
        <c:axId val="3552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609"/>
        <c:crossesAt val="0"/>
        <c:crossBetween val="midCat"/>
      </c:valAx>
      <c:valAx>
        <c:axId val="5069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Y55"/>
  <sheetViews>
    <sheetView showFormulas="false" showGridLines="true" showRowColHeaders="true" showZeros="true" rightToLeft="false" tabSelected="true" showOutlineSymbols="true" defaultGridColor="true" view="normal" topLeftCell="J37" colorId="64" zoomScale="100" zoomScaleNormal="100" zoomScalePageLayoutView="100" workbookViewId="0">
      <selection pane="topLeft" activeCell="J56" activeCellId="0" sqref="J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false" hidden="false" outlineLevel="0" max="21" min="19" style="1" width="9.1"/>
  </cols>
  <sheetData>
    <row r="6" customFormat="false" ht="13.2" hidden="false" customHeight="false" outlineLevel="0" collapsed="false">
      <c r="A6" s="2" t="s">
        <v>0</v>
      </c>
      <c r="B6" s="3" t="s">
        <v>1</v>
      </c>
      <c r="D6" s="0" t="s">
        <v>2</v>
      </c>
      <c r="G6" s="0" t="s">
        <v>3</v>
      </c>
      <c r="J6" s="0" t="s">
        <v>4</v>
      </c>
      <c r="M6" s="0" t="s">
        <v>5</v>
      </c>
      <c r="P6" s="0" t="s">
        <v>6</v>
      </c>
      <c r="S6" s="1" t="s">
        <v>7</v>
      </c>
      <c r="X6" s="0" t="s">
        <v>8</v>
      </c>
    </row>
    <row r="7" customFormat="false" ht="13.2" hidden="false" customHeight="false" outlineLevel="0" collapsed="false">
      <c r="B7" s="3"/>
      <c r="C7" s="0" t="s">
        <v>9</v>
      </c>
      <c r="D7" s="0" t="s">
        <v>10</v>
      </c>
      <c r="E7" s="0" t="s">
        <v>11</v>
      </c>
      <c r="F7" s="0" t="s">
        <v>9</v>
      </c>
      <c r="G7" s="0" t="s">
        <v>10</v>
      </c>
      <c r="H7" s="0" t="s">
        <v>11</v>
      </c>
      <c r="I7" s="0" t="s">
        <v>9</v>
      </c>
      <c r="J7" s="0" t="s">
        <v>10</v>
      </c>
      <c r="K7" s="0" t="s">
        <v>11</v>
      </c>
      <c r="L7" s="0" t="s">
        <v>9</v>
      </c>
      <c r="M7" s="0" t="s">
        <v>10</v>
      </c>
      <c r="N7" s="0" t="s">
        <v>11</v>
      </c>
      <c r="P7" s="0" t="s">
        <v>12</v>
      </c>
      <c r="Q7" s="0" t="s">
        <v>13</v>
      </c>
      <c r="S7" s="1" t="s">
        <v>14</v>
      </c>
      <c r="T7" s="1" t="s">
        <v>15</v>
      </c>
      <c r="U7" s="1" t="s">
        <v>16</v>
      </c>
      <c r="W7" s="0" t="s">
        <v>14</v>
      </c>
      <c r="X7" s="0" t="s">
        <v>15</v>
      </c>
      <c r="Y7" s="0" t="s">
        <v>16</v>
      </c>
    </row>
    <row r="8" customFormat="false" ht="13.2" hidden="false" customHeight="false" outlineLevel="0" collapsed="false">
      <c r="A8" s="0" t="s">
        <v>17</v>
      </c>
      <c r="B8" s="3" t="n">
        <v>0.584027777777778</v>
      </c>
      <c r="C8" s="0" t="n">
        <v>2.29</v>
      </c>
      <c r="D8" s="0" t="n">
        <v>50702</v>
      </c>
      <c r="E8" s="0" t="n">
        <v>164</v>
      </c>
      <c r="F8" s="0" t="n">
        <v>2.35</v>
      </c>
      <c r="G8" s="0" t="n">
        <v>50509</v>
      </c>
      <c r="H8" s="0" t="n">
        <v>166</v>
      </c>
      <c r="I8" s="0" t="n">
        <v>2.52</v>
      </c>
      <c r="J8" s="0" t="n">
        <v>50778</v>
      </c>
      <c r="K8" s="0" t="n">
        <v>399</v>
      </c>
      <c r="L8" s="0" t="n">
        <v>2</v>
      </c>
      <c r="M8" s="0" t="n">
        <v>50697</v>
      </c>
      <c r="N8" s="0" t="n">
        <v>112</v>
      </c>
      <c r="P8" s="4" t="n">
        <v>0.00039</v>
      </c>
      <c r="S8" s="1" t="s">
        <v>18</v>
      </c>
      <c r="T8" s="1" t="s">
        <v>19</v>
      </c>
      <c r="U8" s="1" t="s">
        <v>20</v>
      </c>
      <c r="W8" s="0" t="n">
        <f aca="false">HEX2DEC(S8)/1000</f>
        <v>0</v>
      </c>
      <c r="X8" s="0" t="n">
        <f aca="false">HEX2DEC(T8)/1000</f>
        <v>306.987</v>
      </c>
      <c r="Y8" s="0" t="n">
        <f aca="false">HEX2DEC(U8)/1000</f>
        <v>294.886</v>
      </c>
    </row>
    <row r="9" customFormat="false" ht="13.2" hidden="false" customHeight="false" outlineLevel="0" collapsed="false">
      <c r="A9" s="0" t="s">
        <v>21</v>
      </c>
      <c r="B9" s="3" t="n">
        <v>0.591666666666667</v>
      </c>
      <c r="D9" s="0" t="n">
        <v>50702</v>
      </c>
      <c r="E9" s="0" t="n">
        <v>164</v>
      </c>
      <c r="G9" s="0" t="n">
        <v>50509</v>
      </c>
      <c r="H9" s="0" t="n">
        <v>166</v>
      </c>
      <c r="J9" s="0" t="n">
        <v>50778</v>
      </c>
      <c r="K9" s="0" t="n">
        <v>399</v>
      </c>
      <c r="M9" s="0" t="n">
        <v>50713</v>
      </c>
      <c r="N9" s="0" t="n">
        <v>112</v>
      </c>
      <c r="P9" s="4" t="n">
        <v>0.0004</v>
      </c>
      <c r="S9" s="1" t="s">
        <v>18</v>
      </c>
      <c r="T9" s="1" t="s">
        <v>19</v>
      </c>
      <c r="U9" s="1" t="s">
        <v>20</v>
      </c>
      <c r="W9" s="0" t="n">
        <f aca="false">HEX2DEC(S9)/1000</f>
        <v>0</v>
      </c>
      <c r="X9" s="0" t="n">
        <f aca="false">HEX2DEC(T9)/1000</f>
        <v>306.987</v>
      </c>
      <c r="Y9" s="0" t="n">
        <f aca="false">HEX2DEC(U9)/1000</f>
        <v>294.886</v>
      </c>
    </row>
    <row r="10" customFormat="false" ht="13.2" hidden="false" customHeight="false" outlineLevel="0" collapsed="false">
      <c r="B10" s="3" t="n">
        <v>0.598611111111111</v>
      </c>
      <c r="D10" s="0" t="n">
        <v>50683</v>
      </c>
      <c r="E10" s="0" t="n">
        <v>166</v>
      </c>
      <c r="G10" s="0" t="n">
        <v>50487</v>
      </c>
      <c r="H10" s="0" t="n">
        <v>169</v>
      </c>
      <c r="J10" s="0" t="n">
        <v>50753</v>
      </c>
      <c r="K10" s="0" t="n">
        <v>400</v>
      </c>
      <c r="M10" s="0" t="n">
        <v>50683</v>
      </c>
      <c r="N10" s="0" t="n">
        <v>109</v>
      </c>
      <c r="P10" s="4" t="n">
        <v>1.7E-005</v>
      </c>
      <c r="S10" s="1" t="n">
        <v>0</v>
      </c>
      <c r="T10" s="1" t="s">
        <v>19</v>
      </c>
      <c r="U10" s="1" t="s">
        <v>22</v>
      </c>
      <c r="W10" s="0" t="n">
        <f aca="false">HEX2DEC(S10)/1000</f>
        <v>0</v>
      </c>
      <c r="X10" s="0" t="n">
        <f aca="false">HEX2DEC(T10)/1000</f>
        <v>306.987</v>
      </c>
      <c r="Y10" s="0" t="n">
        <f aca="false">HEX2DEC(U10)/1000</f>
        <v>270.764</v>
      </c>
    </row>
    <row r="11" customFormat="false" ht="13.2" hidden="false" customHeight="false" outlineLevel="0" collapsed="false">
      <c r="B11" s="3" t="n">
        <v>0.605555555555556</v>
      </c>
      <c r="D11" s="0" t="n">
        <v>50386</v>
      </c>
      <c r="E11" s="0" t="n">
        <v>166</v>
      </c>
      <c r="G11" s="0" t="n">
        <v>50167</v>
      </c>
      <c r="H11" s="0" t="n">
        <v>169</v>
      </c>
      <c r="J11" s="0" t="n">
        <v>50413</v>
      </c>
      <c r="K11" s="0" t="n">
        <v>401</v>
      </c>
      <c r="M11" s="0" t="n">
        <v>50055</v>
      </c>
      <c r="N11" s="0" t="n">
        <v>111</v>
      </c>
      <c r="P11" s="4" t="n">
        <v>1E-005</v>
      </c>
      <c r="S11" s="1" t="s">
        <v>23</v>
      </c>
      <c r="T11" s="1" t="s">
        <v>24</v>
      </c>
      <c r="U11" s="1" t="s">
        <v>25</v>
      </c>
      <c r="W11" s="0" t="n">
        <f aca="false">HEX2DEC(S11)/1000</f>
        <v>335.731</v>
      </c>
      <c r="X11" s="0" t="n">
        <f aca="false">HEX2DEC(T11)/1000</f>
        <v>303.859</v>
      </c>
      <c r="Y11" s="0" t="n">
        <f aca="false">HEX2DEC(U11)/1000</f>
        <v>221.334</v>
      </c>
    </row>
    <row r="12" customFormat="false" ht="13.2" hidden="false" customHeight="false" outlineLevel="0" collapsed="false">
      <c r="A12" s="0" t="s">
        <v>26</v>
      </c>
      <c r="B12" s="3" t="n">
        <v>0.6125</v>
      </c>
      <c r="D12" s="0" t="n">
        <v>49857</v>
      </c>
      <c r="E12" s="0" t="n">
        <v>169</v>
      </c>
      <c r="G12" s="0" t="n">
        <v>49599</v>
      </c>
      <c r="H12" s="0" t="n">
        <v>171</v>
      </c>
      <c r="J12" s="0" t="n">
        <v>49816</v>
      </c>
      <c r="K12" s="0" t="n">
        <v>405</v>
      </c>
      <c r="M12" s="0" t="n">
        <v>49076</v>
      </c>
      <c r="N12" s="0" t="n">
        <v>112</v>
      </c>
      <c r="P12" s="4" t="n">
        <v>1.2E-005</v>
      </c>
      <c r="S12" s="1" t="s">
        <v>27</v>
      </c>
      <c r="T12" s="1" t="s">
        <v>28</v>
      </c>
      <c r="U12" s="1" t="s">
        <v>29</v>
      </c>
      <c r="W12" s="0" t="n">
        <f aca="false">HEX2DEC(S12)/1000</f>
        <v>335.99</v>
      </c>
      <c r="X12" s="0" t="n">
        <f aca="false">HEX2DEC(T12)/1000</f>
        <v>298.635</v>
      </c>
      <c r="Y12" s="0" t="n">
        <f aca="false">HEX2DEC(U12)/1000</f>
        <v>209.279</v>
      </c>
    </row>
    <row r="13" customFormat="false" ht="13.2" hidden="false" customHeight="false" outlineLevel="0" collapsed="false">
      <c r="B13" s="3" t="n">
        <v>0.619444444444445</v>
      </c>
      <c r="D13" s="0" t="n">
        <v>49302</v>
      </c>
      <c r="E13" s="0" t="n">
        <v>170</v>
      </c>
      <c r="G13" s="0" t="n">
        <v>49005</v>
      </c>
      <c r="H13" s="0" t="n">
        <v>171</v>
      </c>
      <c r="J13" s="0" t="n">
        <v>49192</v>
      </c>
      <c r="K13" s="0" t="n">
        <v>408</v>
      </c>
      <c r="M13" s="0" t="n">
        <v>48081</v>
      </c>
      <c r="N13" s="0" t="n">
        <v>112</v>
      </c>
      <c r="P13" s="4" t="n">
        <v>5.1E-006</v>
      </c>
      <c r="S13" s="1" t="s">
        <v>30</v>
      </c>
      <c r="T13" s="1" t="s">
        <v>31</v>
      </c>
      <c r="U13" s="1" t="s">
        <v>32</v>
      </c>
      <c r="W13" s="0" t="n">
        <f aca="false">HEX2DEC(S13)/1000</f>
        <v>335.457</v>
      </c>
      <c r="X13" s="0" t="n">
        <f aca="false">HEX2DEC(T13)/1000</f>
        <v>293.552</v>
      </c>
      <c r="Y13" s="0" t="n">
        <f aca="false">HEX2DEC(U13)/1000</f>
        <v>199.448</v>
      </c>
    </row>
    <row r="14" customFormat="false" ht="13.2" hidden="false" customHeight="false" outlineLevel="0" collapsed="false">
      <c r="B14" s="3" t="n">
        <v>0.626388888888889</v>
      </c>
      <c r="D14" s="0" t="n">
        <v>48705</v>
      </c>
      <c r="E14" s="0" t="n">
        <v>173</v>
      </c>
      <c r="G14" s="0" t="n">
        <v>48372</v>
      </c>
      <c r="H14" s="0" t="n">
        <v>173</v>
      </c>
      <c r="J14" s="0" t="n">
        <v>48520</v>
      </c>
      <c r="K14" s="0" t="n">
        <v>413</v>
      </c>
      <c r="M14" s="0" t="n">
        <v>47014</v>
      </c>
      <c r="N14" s="0" t="n">
        <v>109</v>
      </c>
      <c r="P14" s="4" t="n">
        <v>4.1E-006</v>
      </c>
      <c r="S14" s="1" t="s">
        <v>33</v>
      </c>
      <c r="T14" s="1" t="s">
        <v>34</v>
      </c>
      <c r="U14" s="1" t="s">
        <v>35</v>
      </c>
      <c r="W14" s="0" t="n">
        <f aca="false">HEX2DEC(S14)/1000</f>
        <v>335.056</v>
      </c>
      <c r="X14" s="0" t="n">
        <f aca="false">HEX2DEC(T14)/1000</f>
        <v>288.249</v>
      </c>
      <c r="Y14" s="0" t="n">
        <f aca="false">HEX2DEC(U14)/1000</f>
        <v>184.565</v>
      </c>
    </row>
    <row r="15" customFormat="false" ht="13.2" hidden="false" customHeight="false" outlineLevel="0" collapsed="false">
      <c r="A15" s="0" t="s">
        <v>36</v>
      </c>
      <c r="B15" s="3" t="n">
        <v>0.633333333333333</v>
      </c>
      <c r="D15" s="0" t="n">
        <v>47987</v>
      </c>
      <c r="E15" s="0" t="n">
        <v>178</v>
      </c>
      <c r="G15" s="0" t="n">
        <v>47628</v>
      </c>
      <c r="H15" s="0" t="n">
        <v>179</v>
      </c>
      <c r="J15" s="0" t="n">
        <v>47715</v>
      </c>
      <c r="K15" s="0" t="n">
        <v>420</v>
      </c>
      <c r="M15" s="0" t="n">
        <v>45920</v>
      </c>
      <c r="N15" s="0" t="n">
        <v>109</v>
      </c>
      <c r="P15" s="4" t="n">
        <v>3.6E-006</v>
      </c>
      <c r="S15" s="1" t="s">
        <v>37</v>
      </c>
      <c r="T15" s="1" t="s">
        <v>38</v>
      </c>
      <c r="U15" s="1" t="s">
        <v>39</v>
      </c>
      <c r="W15" s="0" t="n">
        <f aca="false">HEX2DEC(S15)/1000</f>
        <v>334.956</v>
      </c>
      <c r="X15" s="0" t="n">
        <f aca="false">HEX2DEC(T15)/1000</f>
        <v>282.084</v>
      </c>
      <c r="Y15" s="0" t="n">
        <f aca="false">HEX2DEC(U15)/1000</f>
        <v>176.041</v>
      </c>
    </row>
    <row r="16" customFormat="false" ht="13.2" hidden="false" customHeight="false" outlineLevel="0" collapsed="false">
      <c r="B16" s="3" t="n">
        <v>0.640972222222222</v>
      </c>
      <c r="D16" s="0" t="n">
        <v>47045</v>
      </c>
      <c r="E16" s="0" t="n">
        <v>186</v>
      </c>
      <c r="G16" s="0" t="n">
        <v>46679</v>
      </c>
      <c r="H16" s="0" t="n">
        <v>187</v>
      </c>
      <c r="J16" s="0" t="n">
        <v>46668</v>
      </c>
      <c r="K16" s="0" t="n">
        <v>427</v>
      </c>
      <c r="M16" s="0" t="n">
        <v>44811</v>
      </c>
      <c r="N16" s="0" t="n">
        <v>109</v>
      </c>
      <c r="P16" s="4" t="n">
        <v>2.9E-006</v>
      </c>
      <c r="S16" s="1" t="s">
        <v>40</v>
      </c>
      <c r="T16" s="1" t="s">
        <v>41</v>
      </c>
      <c r="U16" s="1" t="s">
        <v>42</v>
      </c>
      <c r="W16" s="0" t="n">
        <f aca="false">HEX2DEC(S16)/1000</f>
        <v>334.768</v>
      </c>
      <c r="X16" s="0" t="n">
        <f aca="false">HEX2DEC(T16)/1000</f>
        <v>275.647</v>
      </c>
      <c r="Y16" s="0" t="n">
        <f aca="false">HEX2DEC(U16)/1000</f>
        <v>171.691</v>
      </c>
    </row>
    <row r="17" customFormat="false" ht="13.2" hidden="false" customHeight="false" outlineLevel="0" collapsed="false">
      <c r="B17" s="3" t="n">
        <v>0.647916666666667</v>
      </c>
      <c r="D17" s="0" t="n">
        <v>45663</v>
      </c>
      <c r="E17" s="0" t="n">
        <v>201</v>
      </c>
      <c r="G17" s="0" t="n">
        <v>45294</v>
      </c>
      <c r="H17" s="0" t="n">
        <v>203</v>
      </c>
      <c r="J17" s="0" t="n">
        <v>45156</v>
      </c>
      <c r="K17" s="0" t="n">
        <v>434</v>
      </c>
      <c r="M17" s="0" t="n">
        <v>43641</v>
      </c>
      <c r="N17" s="0" t="n">
        <v>109</v>
      </c>
      <c r="P17" s="4" t="n">
        <v>2.7E-006</v>
      </c>
      <c r="S17" s="1" t="s">
        <v>18</v>
      </c>
      <c r="T17" s="1" t="s">
        <v>43</v>
      </c>
      <c r="U17" s="1" t="s">
        <v>44</v>
      </c>
      <c r="W17" s="0" t="n">
        <f aca="false">HEX2DEC(S17)/1000</f>
        <v>0</v>
      </c>
      <c r="X17" s="0" t="n">
        <f aca="false">HEX2DEC(T17)/1000</f>
        <v>268.704</v>
      </c>
      <c r="Y17" s="0" t="n">
        <f aca="false">HEX2DEC(U17)/1000</f>
        <v>163.142</v>
      </c>
    </row>
    <row r="18" customFormat="false" ht="13.2" hidden="false" customHeight="false" outlineLevel="0" collapsed="false">
      <c r="B18" s="3" t="n">
        <v>0.654861111111111</v>
      </c>
      <c r="D18" s="0" t="n">
        <v>43975</v>
      </c>
      <c r="E18" s="0" t="n">
        <v>201</v>
      </c>
      <c r="G18" s="0" t="n">
        <v>43503</v>
      </c>
      <c r="H18" s="0" t="n">
        <v>204</v>
      </c>
      <c r="J18" s="0" t="n">
        <v>43434</v>
      </c>
      <c r="K18" s="0" t="n">
        <v>429</v>
      </c>
      <c r="M18" s="0" t="n">
        <v>42467</v>
      </c>
      <c r="N18" s="0" t="n">
        <v>108</v>
      </c>
      <c r="P18" s="4" t="n">
        <v>2.3E-006</v>
      </c>
      <c r="S18" s="1" t="s">
        <v>45</v>
      </c>
      <c r="T18" s="1" t="s">
        <v>46</v>
      </c>
      <c r="U18" s="1" t="s">
        <v>47</v>
      </c>
      <c r="W18" s="0" t="n">
        <f aca="false">HEX2DEC(S18)/1000</f>
        <v>333.234</v>
      </c>
      <c r="X18" s="0" t="n">
        <f aca="false">HEX2DEC(T18)/1000</f>
        <v>261.47</v>
      </c>
      <c r="Y18" s="0" t="n">
        <f aca="false">HEX2DEC(U18)/1000</f>
        <v>156.614</v>
      </c>
    </row>
    <row r="19" customFormat="false" ht="13.2" hidden="false" customHeight="false" outlineLevel="0" collapsed="false">
      <c r="B19" s="3" t="n">
        <v>0.661805555555556</v>
      </c>
      <c r="D19" s="0" t="n">
        <v>42669</v>
      </c>
      <c r="E19" s="0" t="n">
        <v>197</v>
      </c>
      <c r="G19" s="0" t="n">
        <v>42052</v>
      </c>
      <c r="H19" s="0" t="n">
        <v>198</v>
      </c>
      <c r="J19" s="0" t="n">
        <v>42181</v>
      </c>
      <c r="K19" s="0" t="n">
        <v>427</v>
      </c>
      <c r="M19" s="0" t="n">
        <v>41390</v>
      </c>
      <c r="N19" s="0" t="n">
        <v>107</v>
      </c>
      <c r="P19" s="4" t="n">
        <v>2.4E-006</v>
      </c>
      <c r="S19" s="1" t="s">
        <v>48</v>
      </c>
      <c r="T19" s="1" t="s">
        <v>49</v>
      </c>
      <c r="U19" s="1" t="s">
        <v>50</v>
      </c>
      <c r="W19" s="0" t="n">
        <f aca="false">HEX2DEC(S19)/1000</f>
        <v>328.28</v>
      </c>
      <c r="X19" s="0" t="n">
        <f aca="false">HEX2DEC(T19)/1000</f>
        <v>254.029</v>
      </c>
      <c r="Y19" s="0" t="n">
        <f aca="false">HEX2DEC(U19)/1000</f>
        <v>152.344</v>
      </c>
    </row>
    <row r="20" customFormat="false" ht="13.2" hidden="false" customHeight="false" outlineLevel="0" collapsed="false">
      <c r="A20" s="0" t="s">
        <v>51</v>
      </c>
      <c r="B20" s="3" t="n">
        <v>0.66875</v>
      </c>
      <c r="D20" s="0" t="n">
        <v>41804</v>
      </c>
      <c r="E20" s="0" t="n">
        <v>197</v>
      </c>
      <c r="G20" s="0" t="n">
        <v>41101</v>
      </c>
      <c r="H20" s="0" t="n">
        <v>197</v>
      </c>
      <c r="J20" s="0" t="n">
        <v>41339</v>
      </c>
      <c r="K20" s="0" t="n">
        <v>428</v>
      </c>
      <c r="M20" s="0" t="n">
        <v>40440</v>
      </c>
      <c r="N20" s="0" t="n">
        <v>105</v>
      </c>
      <c r="P20" s="4" t="n">
        <v>3.1E-006</v>
      </c>
      <c r="S20" s="1" t="s">
        <v>52</v>
      </c>
      <c r="T20" s="1" t="s">
        <v>53</v>
      </c>
      <c r="U20" s="1" t="s">
        <v>50</v>
      </c>
      <c r="W20" s="0" t="n">
        <f aca="false">HEX2DEC(S20)/1000</f>
        <v>246.956</v>
      </c>
      <c r="X20" s="0" t="n">
        <f aca="false">HEX2DEC(T20)/1000</f>
        <v>246.216</v>
      </c>
      <c r="Y20" s="0" t="n">
        <f aca="false">HEX2DEC(U20)/1000</f>
        <v>152.344</v>
      </c>
    </row>
    <row r="21" customFormat="false" ht="13.2" hidden="false" customHeight="false" outlineLevel="0" collapsed="false">
      <c r="B21" s="3" t="n">
        <v>0.675694444444444</v>
      </c>
      <c r="D21" s="0" t="n">
        <v>41157</v>
      </c>
      <c r="E21" s="0" t="n">
        <v>198</v>
      </c>
      <c r="G21" s="0" t="n">
        <v>40394</v>
      </c>
      <c r="H21" s="0" t="n">
        <v>198</v>
      </c>
      <c r="J21" s="0" t="n">
        <v>40683</v>
      </c>
      <c r="K21" s="0" t="n">
        <v>430</v>
      </c>
      <c r="M21" s="0" t="n">
        <v>39569</v>
      </c>
      <c r="N21" s="0" t="n">
        <v>103</v>
      </c>
      <c r="P21" s="4" t="n">
        <v>3.1E-006</v>
      </c>
      <c r="S21" s="1" t="s">
        <v>54</v>
      </c>
      <c r="T21" s="1" t="s">
        <v>55</v>
      </c>
      <c r="U21" s="1" t="s">
        <v>56</v>
      </c>
      <c r="W21" s="0" t="n">
        <f aca="false">HEX2DEC(S21)/1000</f>
        <v>331.836</v>
      </c>
      <c r="X21" s="0" t="n">
        <f aca="false">HEX2DEC(T21)/1000</f>
        <v>238.384</v>
      </c>
      <c r="Y21" s="0" t="n">
        <f aca="false">HEX2DEC(U21)/1000</f>
        <v>145.96</v>
      </c>
    </row>
    <row r="22" customFormat="false" ht="13.2" hidden="false" customHeight="false" outlineLevel="0" collapsed="false">
      <c r="B22" s="3" t="n">
        <v>0.682638888888889</v>
      </c>
      <c r="D22" s="0" t="n">
        <v>40614</v>
      </c>
      <c r="E22" s="0" t="n">
        <v>201</v>
      </c>
      <c r="G22" s="0" t="n">
        <v>39804</v>
      </c>
      <c r="H22" s="0" t="n">
        <v>199</v>
      </c>
      <c r="J22" s="0" t="n">
        <v>40110</v>
      </c>
      <c r="K22" s="0" t="n">
        <v>433</v>
      </c>
      <c r="M22" s="0" t="n">
        <v>38749</v>
      </c>
      <c r="N22" s="0" t="n">
        <v>100</v>
      </c>
      <c r="P22" s="4" t="n">
        <v>2.4E-006</v>
      </c>
      <c r="S22" s="1" t="s">
        <v>57</v>
      </c>
      <c r="T22" s="1" t="s">
        <v>58</v>
      </c>
      <c r="U22" s="1" t="s">
        <v>59</v>
      </c>
      <c r="W22" s="0" t="n">
        <f aca="false">HEX2DEC(S22)/1000</f>
        <v>332.269</v>
      </c>
      <c r="X22" s="0" t="n">
        <f aca="false">HEX2DEC(T22)/1000</f>
        <v>230.56</v>
      </c>
      <c r="Y22" s="0" t="n">
        <f aca="false">HEX2DEC(U22)/1000</f>
        <v>140.983</v>
      </c>
    </row>
    <row r="23" customFormat="false" ht="13.2" hidden="false" customHeight="false" outlineLevel="0" collapsed="false">
      <c r="B23" s="3" t="n">
        <v>0.690277777777778</v>
      </c>
      <c r="D23" s="0" t="n">
        <v>40128</v>
      </c>
      <c r="E23" s="0" t="n">
        <v>201</v>
      </c>
      <c r="G23" s="0" t="n">
        <v>39276</v>
      </c>
      <c r="H23" s="0" t="n">
        <v>200</v>
      </c>
      <c r="J23" s="0" t="n">
        <v>39589</v>
      </c>
      <c r="K23" s="0" t="n">
        <v>436</v>
      </c>
      <c r="M23" s="0" t="n">
        <v>37983</v>
      </c>
      <c r="N23" s="0" t="n">
        <v>97</v>
      </c>
      <c r="P23" s="4" t="n">
        <v>2E-006</v>
      </c>
      <c r="S23" s="1" t="s">
        <v>60</v>
      </c>
      <c r="T23" s="1" t="s">
        <v>61</v>
      </c>
      <c r="U23" s="1" t="s">
        <v>62</v>
      </c>
      <c r="W23" s="0" t="n">
        <f aca="false">HEX2DEC(S23)/1000</f>
        <v>329.337</v>
      </c>
      <c r="X23" s="0" t="n">
        <f aca="false">HEX2DEC(T23)/1000</f>
        <v>222.772</v>
      </c>
      <c r="Y23" s="0" t="n">
        <f aca="false">HEX2DEC(U23)/1000</f>
        <v>136.767</v>
      </c>
    </row>
    <row r="24" customFormat="false" ht="13.2" hidden="false" customHeight="false" outlineLevel="0" collapsed="false">
      <c r="B24" s="3" t="n">
        <v>0.697222222222222</v>
      </c>
      <c r="D24" s="0" t="n">
        <v>39683</v>
      </c>
      <c r="E24" s="0" t="n">
        <v>203</v>
      </c>
      <c r="G24" s="0" t="n">
        <v>38794</v>
      </c>
      <c r="H24" s="0" t="n">
        <v>201</v>
      </c>
      <c r="J24" s="0" t="n">
        <v>39106</v>
      </c>
      <c r="K24" s="0" t="n">
        <v>439</v>
      </c>
      <c r="M24" s="0" t="n">
        <v>37283</v>
      </c>
      <c r="N24" s="0" t="n">
        <v>91</v>
      </c>
      <c r="P24" s="4" t="n">
        <v>1.9E-006</v>
      </c>
      <c r="S24" s="1" t="s">
        <v>63</v>
      </c>
      <c r="T24" s="1" t="s">
        <v>64</v>
      </c>
      <c r="U24" s="1" t="s">
        <v>65</v>
      </c>
      <c r="W24" s="0" t="n">
        <f aca="false">HEX2DEC(S24)/1000</f>
        <v>329.636</v>
      </c>
      <c r="X24" s="0" t="n">
        <f aca="false">HEX2DEC(T24)/1000</f>
        <v>215.342</v>
      </c>
      <c r="Y24" s="0" t="n">
        <f aca="false">HEX2DEC(U24)/1000</f>
        <v>133.337</v>
      </c>
    </row>
    <row r="25" customFormat="false" ht="13.2" hidden="false" customHeight="false" outlineLevel="0" collapsed="false">
      <c r="A25" s="0" t="s">
        <v>66</v>
      </c>
      <c r="B25" s="3" t="n">
        <v>0.704166666666667</v>
      </c>
      <c r="D25" s="0" t="n">
        <v>39271</v>
      </c>
      <c r="E25" s="0" t="n">
        <v>204</v>
      </c>
      <c r="G25" s="0" t="n">
        <v>38351</v>
      </c>
      <c r="H25" s="0" t="n">
        <v>202</v>
      </c>
      <c r="J25" s="0" t="n">
        <v>38657</v>
      </c>
      <c r="K25" s="0" t="n">
        <v>441</v>
      </c>
      <c r="M25" s="0" t="n">
        <v>36665</v>
      </c>
      <c r="N25" s="0" t="n">
        <v>81</v>
      </c>
      <c r="P25" s="4" t="n">
        <v>1.9E-006</v>
      </c>
      <c r="S25" s="1" t="s">
        <v>67</v>
      </c>
      <c r="T25" s="1" t="s">
        <v>68</v>
      </c>
      <c r="U25" s="1" t="s">
        <v>69</v>
      </c>
      <c r="W25" s="0" t="n">
        <f aca="false">HEX2DEC(S25)/1000</f>
        <v>366.5</v>
      </c>
      <c r="X25" s="0" t="n">
        <f aca="false">HEX2DEC(T25)/1000</f>
        <v>208.522</v>
      </c>
      <c r="Y25" s="0" t="n">
        <f aca="false">HEX2DEC(U25)/1000</f>
        <v>129.158</v>
      </c>
    </row>
    <row r="26" customFormat="false" ht="13.2" hidden="false" customHeight="false" outlineLevel="0" collapsed="false">
      <c r="B26" s="3" t="n">
        <v>0.711111111111111</v>
      </c>
      <c r="D26" s="0" t="n">
        <v>38885</v>
      </c>
      <c r="E26" s="0" t="n">
        <v>205</v>
      </c>
      <c r="G26" s="0" t="n">
        <v>37938</v>
      </c>
      <c r="H26" s="0" t="n">
        <v>203</v>
      </c>
      <c r="J26" s="0" t="n">
        <v>38240</v>
      </c>
      <c r="K26" s="0" t="n">
        <v>444</v>
      </c>
      <c r="M26" s="0" t="n">
        <v>36101</v>
      </c>
      <c r="N26" s="0" t="n">
        <v>66</v>
      </c>
      <c r="P26" s="4" t="n">
        <v>1.9E-006</v>
      </c>
      <c r="S26" s="1" t="s">
        <v>70</v>
      </c>
      <c r="T26" s="1" t="s">
        <v>71</v>
      </c>
      <c r="U26" s="1" t="s">
        <v>72</v>
      </c>
      <c r="W26" s="0" t="n">
        <f aca="false">HEX2DEC(S26)/1000</f>
        <v>326.996</v>
      </c>
      <c r="X26" s="0" t="n">
        <f aca="false">HEX2DEC(T26)/1000</f>
        <v>202.267</v>
      </c>
      <c r="Y26" s="0" t="n">
        <f aca="false">HEX2DEC(U26)/1000</f>
        <v>126.026</v>
      </c>
    </row>
    <row r="27" customFormat="false" ht="13.2" hidden="false" customHeight="false" outlineLevel="0" collapsed="false">
      <c r="B27" s="3" t="n">
        <v>0.718055555555556</v>
      </c>
      <c r="D27" s="0" t="n">
        <v>38520</v>
      </c>
      <c r="E27" s="0" t="n">
        <v>207</v>
      </c>
      <c r="G27" s="0" t="n">
        <v>37556</v>
      </c>
      <c r="H27" s="0" t="n">
        <v>204</v>
      </c>
      <c r="J27" s="0" t="n">
        <v>37859</v>
      </c>
      <c r="K27" s="0" t="n">
        <v>447</v>
      </c>
      <c r="M27" s="0" t="n">
        <v>35541</v>
      </c>
      <c r="N27" s="0" t="n">
        <v>53</v>
      </c>
      <c r="P27" s="4" t="n">
        <v>1.9E-006</v>
      </c>
      <c r="S27" s="1" t="s">
        <v>73</v>
      </c>
      <c r="T27" s="1" t="s">
        <v>74</v>
      </c>
      <c r="U27" s="1" t="s">
        <v>75</v>
      </c>
      <c r="W27" s="0" t="n">
        <f aca="false">HEX2DEC(S27)/1000</f>
        <v>329.14</v>
      </c>
      <c r="X27" s="0" t="n">
        <f aca="false">HEX2DEC(T27)/1000</f>
        <v>196.725</v>
      </c>
      <c r="Y27" s="0" t="n">
        <f aca="false">HEX2DEC(U27)/1000</f>
        <v>123.114</v>
      </c>
    </row>
    <row r="28" customFormat="false" ht="13.2" hidden="false" customHeight="false" outlineLevel="0" collapsed="false">
      <c r="A28" s="0" t="s">
        <v>76</v>
      </c>
      <c r="B28" s="3" t="n">
        <v>0.725</v>
      </c>
      <c r="D28" s="0" t="n">
        <v>38178</v>
      </c>
      <c r="E28" s="0" t="n">
        <v>208</v>
      </c>
      <c r="G28" s="0" t="n">
        <v>37217</v>
      </c>
      <c r="H28" s="0" t="n">
        <v>205</v>
      </c>
      <c r="J28" s="0" t="n">
        <v>37523</v>
      </c>
      <c r="K28" s="0" t="n">
        <v>450</v>
      </c>
      <c r="M28" s="0" t="n">
        <v>34974</v>
      </c>
      <c r="N28" s="0" t="n">
        <v>45</v>
      </c>
      <c r="P28" s="4" t="n">
        <v>1.9E-006</v>
      </c>
      <c r="S28" s="1" t="s">
        <v>18</v>
      </c>
      <c r="T28" s="1" t="s">
        <v>77</v>
      </c>
      <c r="U28" s="1" t="s">
        <v>78</v>
      </c>
      <c r="W28" s="0" t="n">
        <f aca="false">HEX2DEC(S28)/1000</f>
        <v>0</v>
      </c>
      <c r="X28" s="0" t="n">
        <f aca="false">HEX2DEC(T28)/1000</f>
        <v>190.762</v>
      </c>
      <c r="Y28" s="0" t="n">
        <f aca="false">HEX2DEC(U28)/1000</f>
        <v>120.304</v>
      </c>
    </row>
    <row r="29" customFormat="false" ht="13.2" hidden="false" customHeight="false" outlineLevel="0" collapsed="false">
      <c r="B29" s="3" t="n">
        <v>0.732638888888889</v>
      </c>
      <c r="D29" s="0" t="n">
        <v>37865</v>
      </c>
      <c r="E29" s="0" t="n">
        <v>209</v>
      </c>
      <c r="G29" s="0" t="n">
        <v>36924</v>
      </c>
      <c r="H29" s="0" t="n">
        <v>206</v>
      </c>
      <c r="J29" s="0" t="n">
        <v>37232</v>
      </c>
      <c r="K29" s="0" t="n">
        <v>453</v>
      </c>
      <c r="M29" s="0" t="n">
        <v>34408</v>
      </c>
      <c r="N29" s="0" t="n">
        <v>40</v>
      </c>
      <c r="P29" s="4" t="n">
        <v>2.4E-006</v>
      </c>
      <c r="S29" s="1" t="s">
        <v>18</v>
      </c>
      <c r="T29" s="1" t="s">
        <v>79</v>
      </c>
      <c r="U29" s="1" t="s">
        <v>80</v>
      </c>
      <c r="W29" s="0" t="n">
        <f aca="false">HEX2DEC(S29)/1000</f>
        <v>0</v>
      </c>
      <c r="X29" s="0" t="n">
        <f aca="false">HEX2DEC(T29)/1000</f>
        <v>174.698</v>
      </c>
      <c r="Y29" s="0" t="n">
        <f aca="false">HEX2DEC(U29)/1000</f>
        <v>117.722</v>
      </c>
    </row>
    <row r="30" customFormat="false" ht="13.2" hidden="false" customHeight="false" outlineLevel="0" collapsed="false">
      <c r="B30" s="3" t="n">
        <v>0.739583333333333</v>
      </c>
      <c r="D30" s="0" t="n">
        <v>37595</v>
      </c>
      <c r="E30" s="0" t="n">
        <v>210</v>
      </c>
      <c r="G30" s="0" t="n">
        <v>36681</v>
      </c>
      <c r="H30" s="0" t="n">
        <v>206</v>
      </c>
      <c r="J30" s="0" t="n">
        <v>36983</v>
      </c>
      <c r="K30" s="0" t="n">
        <v>455</v>
      </c>
      <c r="M30" s="0" t="n">
        <v>33849</v>
      </c>
      <c r="N30" s="0" t="n">
        <v>37</v>
      </c>
      <c r="P30" s="4" t="n">
        <v>2.5E-006</v>
      </c>
      <c r="S30" s="1" t="s">
        <v>18</v>
      </c>
      <c r="T30" s="1" t="s">
        <v>81</v>
      </c>
      <c r="U30" s="1" t="s">
        <v>82</v>
      </c>
      <c r="W30" s="0" t="n">
        <f aca="false">HEX2DEC(S30)/1000</f>
        <v>0</v>
      </c>
      <c r="X30" s="0" t="n">
        <f aca="false">HEX2DEC(T30)/1000</f>
        <v>156.469</v>
      </c>
      <c r="Y30" s="0" t="n">
        <f aca="false">HEX2DEC(U30)/1000</f>
        <v>115.248</v>
      </c>
    </row>
    <row r="31" customFormat="false" ht="13.2" hidden="false" customHeight="false" outlineLevel="0" collapsed="false">
      <c r="B31" s="3" t="n">
        <v>0.746527777777778</v>
      </c>
      <c r="D31" s="0" t="n">
        <v>37339</v>
      </c>
      <c r="E31" s="0" t="n">
        <v>210</v>
      </c>
      <c r="G31" s="0" t="n">
        <v>36431</v>
      </c>
      <c r="H31" s="0" t="n">
        <v>205</v>
      </c>
      <c r="J31" s="0" t="n">
        <v>36700</v>
      </c>
      <c r="K31" s="0" t="n">
        <v>457</v>
      </c>
      <c r="M31" s="0" t="n">
        <v>33340</v>
      </c>
      <c r="N31" s="0" t="n">
        <v>30</v>
      </c>
      <c r="P31" s="4" t="n">
        <v>2.4E-006</v>
      </c>
      <c r="S31" s="1" t="s">
        <v>18</v>
      </c>
      <c r="T31" s="1" t="s">
        <v>83</v>
      </c>
      <c r="U31" s="1" t="s">
        <v>84</v>
      </c>
      <c r="W31" s="0" t="n">
        <f aca="false">HEX2DEC(S31)/1000</f>
        <v>0</v>
      </c>
      <c r="X31" s="0" t="n">
        <f aca="false">HEX2DEC(T31)/1000</f>
        <v>136.62</v>
      </c>
      <c r="Y31" s="0" t="n">
        <f aca="false">HEX2DEC(U31)/1000</f>
        <v>113.384</v>
      </c>
    </row>
    <row r="32" customFormat="false" ht="13.2" hidden="false" customHeight="false" outlineLevel="0" collapsed="false">
      <c r="A32" s="0" t="s">
        <v>85</v>
      </c>
      <c r="B32" s="3" t="n">
        <v>0.753472222222222</v>
      </c>
      <c r="D32" s="0" t="n">
        <v>37169</v>
      </c>
      <c r="E32" s="0" t="n">
        <v>211</v>
      </c>
      <c r="G32" s="0" t="n">
        <v>36243</v>
      </c>
      <c r="H32" s="0" t="n">
        <v>206</v>
      </c>
      <c r="J32" s="0" t="n">
        <v>36492</v>
      </c>
      <c r="K32" s="0" t="n">
        <v>459</v>
      </c>
      <c r="M32" s="0" t="n">
        <v>32789</v>
      </c>
      <c r="N32" s="0" t="n">
        <v>34</v>
      </c>
      <c r="P32" s="4" t="n">
        <v>2E-006</v>
      </c>
      <c r="S32" s="1" t="s">
        <v>18</v>
      </c>
      <c r="T32" s="1" t="s">
        <v>86</v>
      </c>
      <c r="U32" s="1" t="s">
        <v>87</v>
      </c>
      <c r="W32" s="0" t="n">
        <f aca="false">HEX2DEC(S32)/1000</f>
        <v>0</v>
      </c>
      <c r="X32" s="0" t="n">
        <f aca="false">HEX2DEC(T32)/1000</f>
        <v>115.436</v>
      </c>
      <c r="Y32" s="0" t="n">
        <f aca="false">HEX2DEC(U32)/1000</f>
        <v>110.51</v>
      </c>
    </row>
    <row r="33" customFormat="false" ht="13.2" hidden="false" customHeight="false" outlineLevel="0" collapsed="false">
      <c r="B33" s="3" t="n">
        <v>0.760416666666667</v>
      </c>
      <c r="D33" s="0" t="n">
        <v>36980</v>
      </c>
      <c r="E33" s="0" t="n">
        <v>211</v>
      </c>
      <c r="G33" s="0" t="n">
        <v>36018</v>
      </c>
      <c r="H33" s="0" t="n">
        <v>205</v>
      </c>
      <c r="J33" s="0" t="n">
        <v>36246</v>
      </c>
      <c r="K33" s="0" t="n">
        <v>460</v>
      </c>
      <c r="M33" s="0" t="n">
        <v>32259</v>
      </c>
      <c r="N33" s="0" t="n">
        <v>34</v>
      </c>
      <c r="P33" s="4" t="n">
        <v>1.8E-006</v>
      </c>
      <c r="S33" s="1" t="s">
        <v>18</v>
      </c>
      <c r="T33" s="1" t="s">
        <v>88</v>
      </c>
      <c r="U33" s="1" t="s">
        <v>89</v>
      </c>
      <c r="W33" s="0" t="n">
        <f aca="false">HEX2DEC(S33)/1000</f>
        <v>0</v>
      </c>
      <c r="X33" s="0" t="n">
        <f aca="false">HEX2DEC(T33)/1000</f>
        <v>90.415</v>
      </c>
      <c r="Y33" s="0" t="n">
        <f aca="false">HEX2DEC(U33)/1000</f>
        <v>107.492</v>
      </c>
    </row>
    <row r="34" customFormat="false" ht="13.2" hidden="false" customHeight="false" outlineLevel="0" collapsed="false">
      <c r="B34" s="3" t="n">
        <v>0.767361111111111</v>
      </c>
      <c r="D34" s="0" t="n">
        <v>36789</v>
      </c>
      <c r="E34" s="0" t="n">
        <v>211</v>
      </c>
      <c r="G34" s="0" t="n">
        <v>35784</v>
      </c>
      <c r="H34" s="0" t="n">
        <v>205</v>
      </c>
      <c r="J34" s="0" t="n">
        <v>35995</v>
      </c>
      <c r="K34" s="0" t="n">
        <v>462</v>
      </c>
      <c r="M34" s="0" t="n">
        <v>31744</v>
      </c>
      <c r="N34" s="0" t="n">
        <v>33</v>
      </c>
      <c r="P34" s="4" t="n">
        <v>1.4E-006</v>
      </c>
      <c r="S34" s="1" t="s">
        <v>18</v>
      </c>
      <c r="T34" s="1" t="s">
        <v>90</v>
      </c>
      <c r="U34" s="1" t="s">
        <v>91</v>
      </c>
      <c r="W34" s="0" t="n">
        <f aca="false">HEX2DEC(S34)/1000</f>
        <v>0</v>
      </c>
      <c r="X34" s="0" t="n">
        <f aca="false">HEX2DEC(T34)/1000</f>
        <v>65.438</v>
      </c>
      <c r="Y34" s="0" t="n">
        <f aca="false">HEX2DEC(U34)/1000</f>
        <v>104.198</v>
      </c>
    </row>
    <row r="35" customFormat="false" ht="13.2" hidden="false" customHeight="false" outlineLevel="0" collapsed="false">
      <c r="A35" s="0" t="s">
        <v>92</v>
      </c>
      <c r="B35" s="3" t="n">
        <v>0.774305555555556</v>
      </c>
      <c r="D35" s="0" t="n">
        <v>36595</v>
      </c>
      <c r="E35" s="0" t="n">
        <v>212</v>
      </c>
      <c r="G35" s="0" t="n">
        <v>35549</v>
      </c>
      <c r="H35" s="0" t="n">
        <v>205</v>
      </c>
      <c r="J35" s="0" t="n">
        <v>35744</v>
      </c>
      <c r="K35" s="0" t="n">
        <v>463</v>
      </c>
      <c r="M35" s="0" t="n">
        <v>31239</v>
      </c>
      <c r="N35" s="0" t="n">
        <v>34</v>
      </c>
      <c r="P35" s="4" t="n">
        <v>1.7E-006</v>
      </c>
      <c r="S35" s="1" t="s">
        <v>18</v>
      </c>
      <c r="T35" s="1" t="s">
        <v>93</v>
      </c>
      <c r="U35" s="1" t="s">
        <v>94</v>
      </c>
      <c r="W35" s="0" t="n">
        <f aca="false">HEX2DEC(S35)/1000</f>
        <v>0</v>
      </c>
      <c r="X35" s="0" t="n">
        <f aca="false">HEX2DEC(T35)/1000</f>
        <v>48.062</v>
      </c>
      <c r="Y35" s="0" t="n">
        <f aca="false">HEX2DEC(U35)/1000</f>
        <v>101.138</v>
      </c>
    </row>
    <row r="36" customFormat="false" ht="13.2" hidden="false" customHeight="false" outlineLevel="0" collapsed="false">
      <c r="B36" s="3" t="n">
        <v>0.78125</v>
      </c>
      <c r="D36" s="0" t="n">
        <v>36394</v>
      </c>
      <c r="E36" s="0" t="n">
        <v>212</v>
      </c>
      <c r="G36" s="0" t="n">
        <v>35310</v>
      </c>
      <c r="H36" s="0" t="n">
        <v>205</v>
      </c>
      <c r="J36" s="0" t="n">
        <v>35490</v>
      </c>
      <c r="K36" s="0" t="n">
        <v>465</v>
      </c>
      <c r="M36" s="0" t="n">
        <v>30742</v>
      </c>
      <c r="N36" s="0" t="n">
        <v>34</v>
      </c>
      <c r="P36" s="4" t="n">
        <v>1.9E-006</v>
      </c>
      <c r="S36" s="1" t="s">
        <v>18</v>
      </c>
      <c r="T36" s="1" t="s">
        <v>95</v>
      </c>
      <c r="U36" s="1" t="s">
        <v>96</v>
      </c>
      <c r="W36" s="0" t="n">
        <f aca="false">HEX2DEC(S36)/1000</f>
        <v>0</v>
      </c>
      <c r="X36" s="0" t="n">
        <f aca="false">HEX2DEC(T36)/1000</f>
        <v>40.673</v>
      </c>
      <c r="Y36" s="0" t="n">
        <f aca="false">HEX2DEC(U36)/1000</f>
        <v>98.572</v>
      </c>
    </row>
    <row r="37" customFormat="false" ht="13.2" hidden="false" customHeight="false" outlineLevel="0" collapsed="false">
      <c r="B37" s="3" t="n">
        <v>0.788888888888889</v>
      </c>
      <c r="D37" s="0" t="n">
        <v>36192</v>
      </c>
      <c r="E37" s="0" t="n">
        <v>213</v>
      </c>
      <c r="G37" s="0" t="n">
        <v>35075</v>
      </c>
      <c r="H37" s="0" t="n">
        <v>205</v>
      </c>
      <c r="J37" s="0" t="n">
        <v>35244</v>
      </c>
      <c r="K37" s="0" t="n">
        <v>466</v>
      </c>
      <c r="M37" s="0" t="n">
        <v>30259</v>
      </c>
      <c r="N37" s="0" t="n">
        <v>34</v>
      </c>
      <c r="P37" s="4" t="n">
        <v>2.1E-006</v>
      </c>
      <c r="S37" s="1" t="s">
        <v>18</v>
      </c>
      <c r="T37" s="1" t="s">
        <v>97</v>
      </c>
      <c r="U37" s="1" t="s">
        <v>98</v>
      </c>
      <c r="W37" s="0" t="n">
        <f aca="false">HEX2DEC(S37)/1000</f>
        <v>0</v>
      </c>
      <c r="X37" s="0" t="n">
        <f aca="false">HEX2DEC(T37)/1000</f>
        <v>38.588</v>
      </c>
      <c r="Y37" s="0" t="n">
        <f aca="false">HEX2DEC(U37)/1000</f>
        <v>96.638</v>
      </c>
    </row>
    <row r="38" customFormat="false" ht="13.2" hidden="false" customHeight="false" outlineLevel="0" collapsed="false">
      <c r="A38" s="0" t="s">
        <v>99</v>
      </c>
      <c r="B38" s="3" t="n">
        <v>0.795833333333333</v>
      </c>
      <c r="D38" s="0" t="n">
        <v>35990</v>
      </c>
      <c r="E38" s="0" t="n">
        <v>214</v>
      </c>
      <c r="G38" s="0" t="n">
        <v>34848</v>
      </c>
      <c r="H38" s="0" t="n">
        <v>205</v>
      </c>
      <c r="J38" s="0" t="n">
        <v>35007</v>
      </c>
      <c r="K38" s="0" t="n">
        <v>467</v>
      </c>
      <c r="M38" s="0" t="n">
        <v>29786</v>
      </c>
      <c r="N38" s="0" t="n">
        <v>34</v>
      </c>
      <c r="P38" s="4" t="n">
        <v>2E-006</v>
      </c>
      <c r="S38" s="1" t="s">
        <v>18</v>
      </c>
      <c r="T38" s="1" t="s">
        <v>100</v>
      </c>
      <c r="U38" s="1" t="s">
        <v>101</v>
      </c>
      <c r="W38" s="0" t="n">
        <f aca="false">HEX2DEC(S38)/1000</f>
        <v>0</v>
      </c>
      <c r="X38" s="0" t="n">
        <f aca="false">HEX2DEC(T38)/1000</f>
        <v>37.692</v>
      </c>
      <c r="Y38" s="0" t="n">
        <f aca="false">HEX2DEC(U38)/1000</f>
        <v>94.436</v>
      </c>
    </row>
    <row r="39" customFormat="false" ht="13.2" hidden="false" customHeight="false" outlineLevel="0" collapsed="false">
      <c r="B39" s="3" t="n">
        <v>0.802777777777778</v>
      </c>
      <c r="D39" s="0" t="n">
        <v>35792</v>
      </c>
      <c r="E39" s="0" t="n">
        <v>214</v>
      </c>
      <c r="G39" s="0" t="n">
        <v>34625</v>
      </c>
      <c r="H39" s="0" t="n">
        <v>205</v>
      </c>
      <c r="J39" s="0" t="n">
        <v>34774</v>
      </c>
      <c r="K39" s="0" t="n">
        <v>469</v>
      </c>
      <c r="M39" s="0" t="n">
        <v>29325</v>
      </c>
      <c r="N39" s="0" t="n">
        <v>35</v>
      </c>
      <c r="P39" s="4" t="n">
        <v>2E-006</v>
      </c>
      <c r="S39" s="1" t="s">
        <v>18</v>
      </c>
      <c r="T39" s="1" t="s">
        <v>102</v>
      </c>
      <c r="U39" s="1" t="s">
        <v>103</v>
      </c>
      <c r="W39" s="0" t="n">
        <f aca="false">HEX2DEC(S39)/1000</f>
        <v>0</v>
      </c>
      <c r="X39" s="0" t="n">
        <f aca="false">HEX2DEC(T39)/1000</f>
        <v>36.796</v>
      </c>
      <c r="Y39" s="0" t="n">
        <f aca="false">HEX2DEC(U39)/1000</f>
        <v>92.876</v>
      </c>
    </row>
    <row r="40" customFormat="false" ht="13.2" hidden="false" customHeight="false" outlineLevel="0" collapsed="false">
      <c r="B40" s="3" t="n">
        <v>0.809722222222222</v>
      </c>
      <c r="D40" s="0" t="n">
        <v>35504</v>
      </c>
      <c r="E40" s="0" t="n">
        <v>220</v>
      </c>
      <c r="G40" s="0" t="n">
        <v>34376</v>
      </c>
      <c r="H40" s="0" t="n">
        <v>216</v>
      </c>
      <c r="J40" s="0" t="n">
        <v>32348</v>
      </c>
      <c r="K40" s="0" t="n">
        <v>1224</v>
      </c>
      <c r="M40" s="0" t="n">
        <v>28872</v>
      </c>
      <c r="N40" s="0" t="n">
        <v>36</v>
      </c>
      <c r="P40" s="4" t="n">
        <v>2.1E-006</v>
      </c>
      <c r="S40" s="1" t="s">
        <v>18</v>
      </c>
      <c r="T40" s="1" t="s">
        <v>104</v>
      </c>
      <c r="U40" s="1" t="s">
        <v>105</v>
      </c>
      <c r="W40" s="0" t="n">
        <f aca="false">HEX2DEC(S40)/1000</f>
        <v>0</v>
      </c>
      <c r="X40" s="0" t="n">
        <f aca="false">HEX2DEC(T40)/1000</f>
        <v>36.347</v>
      </c>
      <c r="Y40" s="0" t="n">
        <f aca="false">HEX2DEC(U40)/1000</f>
        <v>91.703</v>
      </c>
    </row>
    <row r="41" customFormat="false" ht="13.2" hidden="false" customHeight="false" outlineLevel="0" collapsed="false">
      <c r="B41" s="3" t="n">
        <v>0.816666666666667</v>
      </c>
      <c r="D41" s="0" t="n">
        <v>31401</v>
      </c>
      <c r="E41" s="0" t="n">
        <v>1125</v>
      </c>
      <c r="G41" s="0" t="n">
        <v>31007</v>
      </c>
      <c r="H41" s="0" t="n">
        <v>1050</v>
      </c>
      <c r="J41" s="0" t="n">
        <v>26245</v>
      </c>
      <c r="K41" s="0" t="n">
        <v>1639</v>
      </c>
      <c r="M41" s="0" t="n">
        <v>28429</v>
      </c>
      <c r="N41" s="0" t="n">
        <v>36</v>
      </c>
      <c r="P41" s="4" t="n">
        <v>2.2E-006</v>
      </c>
      <c r="S41" s="1" t="s">
        <v>18</v>
      </c>
      <c r="T41" s="1" t="s">
        <v>106</v>
      </c>
      <c r="U41" s="1" t="s">
        <v>107</v>
      </c>
      <c r="W41" s="0" t="n">
        <f aca="false">HEX2DEC(S41)/1000</f>
        <v>0</v>
      </c>
      <c r="X41" s="0" t="n">
        <f aca="false">HEX2DEC(T41)/1000</f>
        <v>35.897</v>
      </c>
      <c r="Y41" s="0" t="n">
        <f aca="false">HEX2DEC(U41)/1000</f>
        <v>90.134</v>
      </c>
    </row>
    <row r="42" customFormat="false" ht="13.2" hidden="false" customHeight="false" outlineLevel="0" collapsed="false">
      <c r="B42" s="3" t="n">
        <v>0.823611111111111</v>
      </c>
      <c r="D42" s="0" t="n">
        <v>25363</v>
      </c>
      <c r="E42" s="0" t="n">
        <v>1303</v>
      </c>
      <c r="G42" s="0" t="n">
        <v>25101</v>
      </c>
      <c r="H42" s="0" t="n">
        <v>1329</v>
      </c>
      <c r="J42" s="0" t="n">
        <v>20845</v>
      </c>
      <c r="K42" s="0" t="n">
        <v>1843</v>
      </c>
      <c r="M42" s="0" t="n">
        <v>27994</v>
      </c>
      <c r="N42" s="0" t="n">
        <v>36</v>
      </c>
      <c r="P42" s="4" t="n">
        <v>2.3E-006</v>
      </c>
      <c r="S42" s="1" t="s">
        <v>18</v>
      </c>
      <c r="T42" s="1" t="s">
        <v>108</v>
      </c>
      <c r="U42" s="1" t="s">
        <v>109</v>
      </c>
      <c r="W42" s="0" t="n">
        <f aca="false">HEX2DEC(S42)/1000</f>
        <v>0</v>
      </c>
      <c r="X42" s="0" t="n">
        <f aca="false">HEX2DEC(T42)/1000</f>
        <v>34.248</v>
      </c>
      <c r="Y42" s="0" t="n">
        <f aca="false">HEX2DEC(U42)/1000</f>
        <v>89.086</v>
      </c>
    </row>
    <row r="43" customFormat="false" ht="13.2" hidden="false" customHeight="false" outlineLevel="0" collapsed="false">
      <c r="B43" s="3" t="n">
        <v>0.83125</v>
      </c>
      <c r="D43" s="0" t="n">
        <v>0</v>
      </c>
      <c r="E43" s="0" t="n">
        <v>0</v>
      </c>
      <c r="G43" s="0" t="n">
        <v>19899</v>
      </c>
      <c r="H43" s="0" t="n">
        <v>1499</v>
      </c>
      <c r="J43" s="0" t="n">
        <v>16504</v>
      </c>
      <c r="K43" s="0" t="n">
        <v>1965</v>
      </c>
      <c r="M43" s="0" t="n">
        <v>27507</v>
      </c>
      <c r="N43" s="0" t="n">
        <v>40</v>
      </c>
      <c r="P43" s="4" t="n">
        <v>2.3E-006</v>
      </c>
      <c r="S43" s="1" t="s">
        <v>18</v>
      </c>
      <c r="T43" s="1" t="s">
        <v>108</v>
      </c>
      <c r="U43" s="1" t="s">
        <v>110</v>
      </c>
      <c r="W43" s="0" t="n">
        <f aca="false">HEX2DEC(S43)/1000</f>
        <v>0</v>
      </c>
      <c r="X43" s="0" t="n">
        <f aca="false">HEX2DEC(T43)/1000</f>
        <v>34.248</v>
      </c>
      <c r="Y43" s="0" t="n">
        <f aca="false">HEX2DEC(U43)/1000</f>
        <v>87.903</v>
      </c>
    </row>
    <row r="44" customFormat="false" ht="13.2" hidden="false" customHeight="false" outlineLevel="0" collapsed="false">
      <c r="B44" s="3" t="n">
        <v>0.838194444444445</v>
      </c>
      <c r="D44" s="0" t="n">
        <v>0</v>
      </c>
      <c r="E44" s="0" t="n">
        <v>0</v>
      </c>
      <c r="G44" s="0" t="n">
        <v>15823</v>
      </c>
      <c r="H44" s="0" t="n">
        <v>1606</v>
      </c>
      <c r="J44" s="0" t="n">
        <v>13308</v>
      </c>
      <c r="K44" s="0" t="n">
        <v>2051</v>
      </c>
      <c r="M44" s="0" t="n">
        <v>26738</v>
      </c>
      <c r="N44" s="0" t="n">
        <v>65</v>
      </c>
      <c r="P44" s="4" t="n">
        <v>2.4E-006</v>
      </c>
      <c r="S44" s="1" t="s">
        <v>18</v>
      </c>
      <c r="T44" s="1" t="s">
        <v>108</v>
      </c>
      <c r="U44" s="1" t="s">
        <v>111</v>
      </c>
      <c r="W44" s="0" t="n">
        <f aca="false">HEX2DEC(S44)/1000</f>
        <v>0</v>
      </c>
      <c r="X44" s="0" t="n">
        <f aca="false">HEX2DEC(T44)/1000</f>
        <v>34.248</v>
      </c>
      <c r="Y44" s="0" t="n">
        <f aca="false">HEX2DEC(U44)/1000</f>
        <v>87.113</v>
      </c>
    </row>
    <row r="45" customFormat="false" ht="13.2" hidden="false" customHeight="false" outlineLevel="0" collapsed="false">
      <c r="B45" s="3" t="n">
        <v>0.845138888888889</v>
      </c>
      <c r="D45" s="0" t="n">
        <v>0</v>
      </c>
      <c r="E45" s="0" t="n">
        <v>0</v>
      </c>
      <c r="G45" s="0" t="n">
        <v>12697</v>
      </c>
      <c r="H45" s="0" t="n">
        <v>1579</v>
      </c>
      <c r="J45" s="0" t="n">
        <v>10945</v>
      </c>
      <c r="K45" s="0" t="n">
        <v>2144</v>
      </c>
      <c r="M45" s="0" t="n">
        <v>26562</v>
      </c>
      <c r="N45" s="0" t="n">
        <v>48</v>
      </c>
      <c r="P45" s="4" t="n">
        <v>2.4E-006</v>
      </c>
      <c r="S45" s="1" t="s">
        <v>18</v>
      </c>
      <c r="T45" s="1" t="s">
        <v>108</v>
      </c>
      <c r="U45" s="1" t="s">
        <v>112</v>
      </c>
      <c r="W45" s="0" t="n">
        <f aca="false">HEX2DEC(S45)/1000</f>
        <v>0</v>
      </c>
      <c r="X45" s="0" t="n">
        <f aca="false">HEX2DEC(T45)/1000</f>
        <v>34.248</v>
      </c>
      <c r="Y45" s="0" t="n">
        <f aca="false">HEX2DEC(U45)/1000</f>
        <v>86.322</v>
      </c>
    </row>
    <row r="46" customFormat="false" ht="13.2" hidden="false" customHeight="false" outlineLevel="0" collapsed="false">
      <c r="A46" s="0" t="s">
        <v>113</v>
      </c>
      <c r="B46" s="3" t="n">
        <v>0.852083333333333</v>
      </c>
      <c r="D46" s="0" t="n">
        <v>0</v>
      </c>
      <c r="E46" s="0" t="n">
        <v>0</v>
      </c>
      <c r="G46" s="0" t="n">
        <v>10436</v>
      </c>
      <c r="H46" s="0" t="n">
        <v>1665</v>
      </c>
      <c r="J46" s="0" t="n">
        <v>9201</v>
      </c>
      <c r="K46" s="0" t="n">
        <v>2153</v>
      </c>
      <c r="M46" s="0" t="n">
        <v>26076</v>
      </c>
      <c r="N46" s="0" t="n">
        <v>49</v>
      </c>
      <c r="P46" s="4" t="n">
        <v>2.4E-006</v>
      </c>
      <c r="S46" s="1" t="s">
        <v>18</v>
      </c>
      <c r="T46" s="1" t="s">
        <v>108</v>
      </c>
      <c r="U46" s="1" t="s">
        <v>114</v>
      </c>
      <c r="W46" s="0" t="n">
        <f aca="false">HEX2DEC(S46)/1000</f>
        <v>0</v>
      </c>
      <c r="X46" s="0" t="n">
        <f aca="false">HEX2DEC(T46)/1000</f>
        <v>34.248</v>
      </c>
      <c r="Y46" s="0" t="n">
        <f aca="false">HEX2DEC(U46)/1000</f>
        <v>85.133</v>
      </c>
    </row>
    <row r="47" customFormat="false" ht="13.2" hidden="false" customHeight="false" outlineLevel="0" collapsed="false">
      <c r="B47" s="3" t="n">
        <v>0.859027777777778</v>
      </c>
      <c r="D47" s="0" t="n">
        <v>5073</v>
      </c>
      <c r="E47" s="0" t="n">
        <v>346</v>
      </c>
      <c r="G47" s="0" t="n">
        <v>8849</v>
      </c>
      <c r="H47" s="0" t="n">
        <v>1680</v>
      </c>
      <c r="J47" s="0" t="n">
        <v>8026</v>
      </c>
      <c r="K47" s="0" t="n">
        <v>2257</v>
      </c>
      <c r="M47" s="0" t="n">
        <v>25652</v>
      </c>
      <c r="N47" s="0" t="n">
        <v>46</v>
      </c>
      <c r="P47" s="4" t="n">
        <v>2.3E-006</v>
      </c>
      <c r="S47" s="1" t="s">
        <v>18</v>
      </c>
      <c r="T47" s="1" t="s">
        <v>108</v>
      </c>
      <c r="U47" s="1" t="s">
        <v>115</v>
      </c>
      <c r="W47" s="0" t="n">
        <f aca="false">HEX2DEC(S47)/1000</f>
        <v>0</v>
      </c>
      <c r="X47" s="0" t="n">
        <f aca="false">HEX2DEC(T47)/1000</f>
        <v>34.248</v>
      </c>
      <c r="Y47" s="0" t="n">
        <f aca="false">HEX2DEC(U47)/1000</f>
        <v>84.339</v>
      </c>
    </row>
    <row r="48" customFormat="false" ht="13.2" hidden="false" customHeight="false" outlineLevel="0" collapsed="false">
      <c r="B48" s="3" t="n">
        <v>0.865972222222222</v>
      </c>
      <c r="D48" s="0" t="n">
        <v>4368</v>
      </c>
      <c r="E48" s="0" t="n">
        <v>372</v>
      </c>
      <c r="G48" s="0" t="n">
        <v>7612</v>
      </c>
      <c r="H48" s="0" t="n">
        <v>1649</v>
      </c>
      <c r="J48" s="0" t="n">
        <v>7053</v>
      </c>
      <c r="K48" s="0" t="n">
        <v>2232</v>
      </c>
      <c r="M48" s="0" t="n">
        <v>25193</v>
      </c>
      <c r="N48" s="0" t="n">
        <v>45</v>
      </c>
      <c r="P48" s="4" t="n">
        <v>2.4E-006</v>
      </c>
      <c r="S48" s="1" t="s">
        <v>18</v>
      </c>
      <c r="T48" s="1" t="s">
        <v>116</v>
      </c>
      <c r="U48" s="1" t="s">
        <v>117</v>
      </c>
      <c r="W48" s="0" t="n">
        <f aca="false">HEX2DEC(S48)/1000</f>
        <v>0</v>
      </c>
      <c r="X48" s="0" t="n">
        <f aca="false">HEX2DEC(T48)/1000</f>
        <v>33.797</v>
      </c>
      <c r="Y48" s="0" t="n">
        <f aca="false">HEX2DEC(U48)/1000</f>
        <v>83.676</v>
      </c>
    </row>
    <row r="49" customFormat="false" ht="13.2" hidden="false" customHeight="false" outlineLevel="0" collapsed="false">
      <c r="B49" s="3" t="n">
        <v>0.872916666666667</v>
      </c>
      <c r="D49" s="0" t="n">
        <v>3975</v>
      </c>
      <c r="E49" s="0" t="n">
        <v>277</v>
      </c>
      <c r="G49" s="0" t="n">
        <v>6709</v>
      </c>
      <c r="H49" s="0" t="n">
        <v>1740</v>
      </c>
      <c r="J49" s="0" t="n">
        <v>6349</v>
      </c>
      <c r="K49" s="0" t="n">
        <v>2313</v>
      </c>
      <c r="M49" s="0" t="n">
        <v>24762</v>
      </c>
      <c r="N49" s="0" t="n">
        <v>45</v>
      </c>
      <c r="P49" s="4" t="n">
        <v>2.5E-006</v>
      </c>
      <c r="S49" s="1" t="s">
        <v>118</v>
      </c>
      <c r="T49" s="1" t="s">
        <v>116</v>
      </c>
      <c r="U49" s="1" t="s">
        <v>119</v>
      </c>
      <c r="W49" s="0" t="n">
        <f aca="false">HEX2DEC(S49)/1000</f>
        <v>336</v>
      </c>
      <c r="X49" s="0" t="n">
        <f aca="false">HEX2DEC(T49)/1000</f>
        <v>33.797</v>
      </c>
      <c r="Y49" s="0" t="n">
        <f aca="false">HEX2DEC(U49)/1000</f>
        <v>82.879</v>
      </c>
    </row>
    <row r="50" customFormat="false" ht="13.2" hidden="false" customHeight="false" outlineLevel="0" collapsed="false">
      <c r="B50" s="3" t="n">
        <v>0.880555555555556</v>
      </c>
      <c r="D50" s="0" t="n">
        <v>0</v>
      </c>
      <c r="E50" s="0" t="n">
        <v>0</v>
      </c>
      <c r="G50" s="0" t="n">
        <v>5914</v>
      </c>
      <c r="H50" s="0" t="n">
        <v>1695</v>
      </c>
      <c r="J50" s="0" t="n">
        <v>5705</v>
      </c>
      <c r="K50" s="0" t="n">
        <v>2426</v>
      </c>
      <c r="M50" s="0" t="n">
        <v>24289</v>
      </c>
      <c r="N50" s="0" t="n">
        <v>47</v>
      </c>
      <c r="P50" s="4" t="n">
        <v>2.5E-006</v>
      </c>
      <c r="S50" s="1" t="s">
        <v>18</v>
      </c>
      <c r="T50" s="1" t="s">
        <v>116</v>
      </c>
      <c r="U50" s="1" t="s">
        <v>120</v>
      </c>
      <c r="W50" s="0" t="n">
        <f aca="false">HEX2DEC(S50)/1000</f>
        <v>0</v>
      </c>
      <c r="X50" s="0" t="n">
        <f aca="false">HEX2DEC(T50)/1000</f>
        <v>33.797</v>
      </c>
      <c r="Y50" s="0" t="n">
        <f aca="false">HEX2DEC(U50)/1000</f>
        <v>82.48</v>
      </c>
    </row>
    <row r="51" customFormat="false" ht="13.2" hidden="false" customHeight="false" outlineLevel="0" collapsed="false">
      <c r="B51" s="3" t="n">
        <v>0.8875</v>
      </c>
      <c r="D51" s="0" t="n">
        <v>0</v>
      </c>
      <c r="E51" s="0" t="n">
        <v>0</v>
      </c>
      <c r="G51" s="0" t="n">
        <v>5367</v>
      </c>
      <c r="H51" s="0" t="n">
        <v>1680</v>
      </c>
      <c r="J51" s="0" t="n">
        <v>5230</v>
      </c>
      <c r="K51" s="0" t="n">
        <v>2382</v>
      </c>
      <c r="M51" s="0" t="n">
        <v>23900</v>
      </c>
      <c r="N51" s="0" t="n">
        <v>48</v>
      </c>
      <c r="P51" s="4" t="n">
        <v>2.6E-006</v>
      </c>
      <c r="S51" s="1" t="s">
        <v>121</v>
      </c>
      <c r="T51" s="1" t="s">
        <v>122</v>
      </c>
      <c r="U51" s="1" t="s">
        <v>123</v>
      </c>
      <c r="W51" s="0" t="n">
        <f aca="false">HEX2DEC(S51)/1000</f>
        <v>318.009</v>
      </c>
      <c r="X51" s="0" t="n">
        <f aca="false">HEX2DEC(T51)/1000</f>
        <v>33.346</v>
      </c>
      <c r="Y51" s="0" t="n">
        <f aca="false">HEX2DEC(U51)/1000</f>
        <v>82.081</v>
      </c>
    </row>
    <row r="52" customFormat="false" ht="13.2" hidden="false" customHeight="false" outlineLevel="0" collapsed="false">
      <c r="B52" s="3" t="n">
        <v>0.894444444444444</v>
      </c>
      <c r="D52" s="0" t="n">
        <v>0</v>
      </c>
      <c r="E52" s="0" t="n">
        <v>0</v>
      </c>
      <c r="G52" s="0" t="n">
        <v>4920</v>
      </c>
      <c r="H52" s="0" t="n">
        <v>1600</v>
      </c>
      <c r="J52" s="0" t="n">
        <v>4835</v>
      </c>
      <c r="K52" s="0" t="n">
        <v>2352</v>
      </c>
      <c r="M52" s="0" t="n">
        <v>23531</v>
      </c>
      <c r="N52" s="0" t="n">
        <v>49</v>
      </c>
      <c r="P52" s="4" t="n">
        <v>2.8E-006</v>
      </c>
      <c r="S52" s="1" t="s">
        <v>124</v>
      </c>
      <c r="T52" s="1" t="s">
        <v>122</v>
      </c>
      <c r="U52" s="1" t="s">
        <v>125</v>
      </c>
      <c r="W52" s="0" t="n">
        <f aca="false">HEX2DEC(S52)/1000</f>
        <v>132.596</v>
      </c>
      <c r="X52" s="0" t="n">
        <f aca="false">HEX2DEC(T52)/1000</f>
        <v>33.346</v>
      </c>
      <c r="Y52" s="0" t="n">
        <f aca="false">HEX2DEC(U52)/1000</f>
        <v>81.282</v>
      </c>
    </row>
    <row r="53" customFormat="false" ht="13.2" hidden="false" customHeight="false" outlineLevel="0" collapsed="false">
      <c r="B53" s="3" t="n">
        <v>0.901388888888889</v>
      </c>
      <c r="D53" s="0" t="n">
        <v>0</v>
      </c>
      <c r="E53" s="0" t="n">
        <v>0</v>
      </c>
      <c r="G53" s="0" t="n">
        <v>4552</v>
      </c>
      <c r="H53" s="0" t="n">
        <v>1566</v>
      </c>
      <c r="J53" s="0" t="n">
        <v>4508</v>
      </c>
      <c r="K53" s="0" t="n">
        <v>2357</v>
      </c>
      <c r="M53" s="0" t="n">
        <v>23176</v>
      </c>
      <c r="N53" s="0" t="n">
        <v>50</v>
      </c>
      <c r="P53" s="4" t="n">
        <v>3.1E-006</v>
      </c>
      <c r="T53" s="1" t="s">
        <v>122</v>
      </c>
      <c r="U53" s="1" t="s">
        <v>126</v>
      </c>
      <c r="W53" s="0" t="n">
        <f aca="false">HEX2DEC(S53)/1000</f>
        <v>0</v>
      </c>
      <c r="X53" s="0" t="n">
        <f aca="false">HEX2DEC(T53)/1000</f>
        <v>33.346</v>
      </c>
      <c r="Y53" s="0" t="n">
        <f aca="false">HEX2DEC(U53)/1000</f>
        <v>80.882</v>
      </c>
    </row>
    <row r="54" customFormat="false" ht="13.2" hidden="false" customHeight="false" outlineLevel="0" collapsed="false">
      <c r="A54" s="0" t="s">
        <v>127</v>
      </c>
      <c r="B54" s="3" t="n">
        <v>0.908333333333333</v>
      </c>
      <c r="C54" s="0" t="n">
        <v>2.7</v>
      </c>
      <c r="D54" s="0" t="n">
        <v>23214</v>
      </c>
      <c r="E54" s="0" t="n">
        <v>241</v>
      </c>
      <c r="F54" s="0" t="n">
        <v>2.75</v>
      </c>
      <c r="G54" s="0" t="n">
        <v>25240</v>
      </c>
      <c r="H54" s="0" t="n">
        <v>1548</v>
      </c>
      <c r="I54" s="0" t="n">
        <v>2.92</v>
      </c>
      <c r="J54" s="0" t="n">
        <v>25116</v>
      </c>
      <c r="K54" s="0" t="n">
        <v>2379</v>
      </c>
      <c r="L54" s="0" t="n">
        <v>2.42</v>
      </c>
      <c r="M54" s="0" t="n">
        <v>36489</v>
      </c>
      <c r="N54" s="0" t="n">
        <v>439</v>
      </c>
      <c r="P54" s="4" t="n">
        <v>3.2E-006</v>
      </c>
      <c r="T54" s="1" t="s">
        <v>122</v>
      </c>
      <c r="U54" s="1" t="s">
        <v>128</v>
      </c>
      <c r="W54" s="0" t="n">
        <f aca="false">HEX2DEC(S54)/1000</f>
        <v>0</v>
      </c>
      <c r="X54" s="0" t="n">
        <f aca="false">HEX2DEC(T54)/1000</f>
        <v>33.346</v>
      </c>
      <c r="Y54" s="0" t="n">
        <f aca="false">HEX2DEC(U54)/1000</f>
        <v>80.482</v>
      </c>
    </row>
    <row r="55" customFormat="false" ht="13.2" hidden="false" customHeight="false" outlineLevel="0" collapsed="false">
      <c r="A55" s="0" t="s">
        <v>129</v>
      </c>
      <c r="B55" s="3" t="n">
        <v>0.915277777777778</v>
      </c>
      <c r="D55" s="0" t="n">
        <v>22980</v>
      </c>
      <c r="E55" s="0" t="n">
        <v>249</v>
      </c>
      <c r="G55" s="0" t="n">
        <v>24978</v>
      </c>
      <c r="H55" s="0" t="n">
        <v>1567</v>
      </c>
      <c r="J55" s="0" t="n">
        <v>24875</v>
      </c>
      <c r="K55" s="0" t="n">
        <v>2219</v>
      </c>
      <c r="M55" s="0" t="n">
        <v>43437</v>
      </c>
      <c r="N55" s="0" t="n">
        <v>45</v>
      </c>
      <c r="P55" s="4" t="n">
        <v>3.2E-006</v>
      </c>
      <c r="T55" s="1" t="s">
        <v>130</v>
      </c>
      <c r="U55" s="1" t="s">
        <v>131</v>
      </c>
      <c r="W55" s="0" t="n">
        <f aca="false">HEX2DEC(S55)/1000</f>
        <v>0</v>
      </c>
      <c r="X55" s="0" t="n">
        <f aca="false">HEX2DEC(T55)/1000</f>
        <v>32.895</v>
      </c>
      <c r="Y55" s="0" t="n">
        <f aca="false">HEX2DEC(U55)/1000</f>
        <v>79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7T12:29:04Z</dcterms:created>
  <dc:creator>Peter Moore</dc:creator>
  <dc:description/>
  <dc:language>en-US</dc:language>
  <cp:lastModifiedBy>Peter Moore</cp:lastModifiedBy>
  <cp:lastPrinted>2002-06-21T12:00:39Z</cp:lastPrinted>
  <dcterms:modified xsi:type="dcterms:W3CDTF">2002-06-21T12:01:42Z</dcterms:modified>
  <cp:revision>0</cp:revision>
  <dc:subject/>
  <dc:title/>
</cp:coreProperties>
</file>