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8"/>
  </bookViews>
  <sheets>
    <sheet name="Dark Current 84K" sheetId="1" state="visible" r:id="rId2"/>
    <sheet name="Dark Current 88K" sheetId="2" state="visible" r:id="rId3"/>
    <sheet name="Dark Current 86K" sheetId="3" state="visible" r:id="rId4"/>
    <sheet name="Dark Current 90K" sheetId="4" state="visible" r:id="rId5"/>
    <sheet name="noise 84K" sheetId="5" state="visible" r:id="rId6"/>
    <sheet name="noise 88K" sheetId="6" state="visible" r:id="rId7"/>
    <sheet name="noise 86K" sheetId="7" state="visible" r:id="rId8"/>
    <sheet name="noise 90K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temperature</t>
  </si>
  <si>
    <t xml:space="preserve">Integration</t>
  </si>
  <si>
    <t xml:space="preserve">Quadrant 1</t>
  </si>
  <si>
    <t xml:space="preserve">Quadrant 2</t>
  </si>
  <si>
    <t xml:space="preserve">Quadrant 3</t>
  </si>
  <si>
    <t xml:space="preserve">Quadrant 4</t>
  </si>
  <si>
    <t xml:space="preserve">Array</t>
  </si>
  <si>
    <t xml:space="preserve">CCC</t>
  </si>
  <si>
    <t xml:space="preserve">Casting</t>
  </si>
  <si>
    <t xml:space="preserve">Time</t>
  </si>
  <si>
    <t xml:space="preserve">mean</t>
  </si>
  <si>
    <t xml:space="preserve">std dev</t>
  </si>
  <si>
    <t xml:space="preserve">mea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rk current vs integration time at 84 Kelv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mean"</c:f>
              <c:strCache>
                <c:ptCount val="1"/>
                <c:pt idx="0">
                  <c:v>Quadrant 1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2:$F$6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H$52:$H$65</c:f>
              <c:numCache>
                <c:formatCode>General</c:formatCode>
                <c:ptCount val="14"/>
                <c:pt idx="0">
                  <c:v>79</c:v>
                </c:pt>
                <c:pt idx="1">
                  <c:v>442</c:v>
                </c:pt>
                <c:pt idx="2">
                  <c:v>557</c:v>
                </c:pt>
                <c:pt idx="3">
                  <c:v>619</c:v>
                </c:pt>
                <c:pt idx="4">
                  <c:v>675</c:v>
                </c:pt>
                <c:pt idx="5">
                  <c:v>705</c:v>
                </c:pt>
                <c:pt idx="6">
                  <c:v>733</c:v>
                </c:pt>
                <c:pt idx="7">
                  <c:v>774</c:v>
                </c:pt>
                <c:pt idx="8">
                  <c:v>812</c:v>
                </c:pt>
                <c:pt idx="9">
                  <c:v>848</c:v>
                </c:pt>
                <c:pt idx="10">
                  <c:v>881</c:v>
                </c:pt>
                <c:pt idx="11">
                  <c:v>1019</c:v>
                </c:pt>
                <c:pt idx="12">
                  <c:v>1110</c:v>
                </c:pt>
                <c:pt idx="13">
                  <c:v>1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mean"</c:f>
              <c:strCache>
                <c:ptCount val="1"/>
                <c:pt idx="0">
                  <c:v>Quadrant 2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2:$F$6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K$52:$K$65</c:f>
              <c:numCache>
                <c:formatCode>General</c:formatCode>
                <c:ptCount val="14"/>
                <c:pt idx="0">
                  <c:v>55</c:v>
                </c:pt>
                <c:pt idx="1">
                  <c:v>297</c:v>
                </c:pt>
                <c:pt idx="2">
                  <c:v>388</c:v>
                </c:pt>
                <c:pt idx="3">
                  <c:v>443</c:v>
                </c:pt>
                <c:pt idx="4">
                  <c:v>489</c:v>
                </c:pt>
                <c:pt idx="5">
                  <c:v>523</c:v>
                </c:pt>
                <c:pt idx="6">
                  <c:v>563</c:v>
                </c:pt>
                <c:pt idx="7">
                  <c:v>594</c:v>
                </c:pt>
                <c:pt idx="8">
                  <c:v>625</c:v>
                </c:pt>
                <c:pt idx="9">
                  <c:v>649</c:v>
                </c:pt>
                <c:pt idx="10">
                  <c:v>673</c:v>
                </c:pt>
                <c:pt idx="11">
                  <c:v>796</c:v>
                </c:pt>
                <c:pt idx="12">
                  <c:v>893</c:v>
                </c:pt>
                <c:pt idx="13">
                  <c:v>1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mean"</c:f>
              <c:strCache>
                <c:ptCount val="1"/>
                <c:pt idx="0">
                  <c:v>Quadrant 3 me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2:$F$6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N$52:$N$65</c:f>
              <c:numCache>
                <c:formatCode>General</c:formatCode>
                <c:ptCount val="14"/>
                <c:pt idx="0">
                  <c:v>107</c:v>
                </c:pt>
                <c:pt idx="1">
                  <c:v>680</c:v>
                </c:pt>
                <c:pt idx="2">
                  <c:v>828</c:v>
                </c:pt>
                <c:pt idx="3">
                  <c:v>889</c:v>
                </c:pt>
                <c:pt idx="4">
                  <c:v>945</c:v>
                </c:pt>
                <c:pt idx="5">
                  <c:v>972</c:v>
                </c:pt>
                <c:pt idx="6">
                  <c:v>1023</c:v>
                </c:pt>
                <c:pt idx="7">
                  <c:v>1060</c:v>
                </c:pt>
                <c:pt idx="8">
                  <c:v>1096</c:v>
                </c:pt>
                <c:pt idx="9">
                  <c:v>1125</c:v>
                </c:pt>
                <c:pt idx="10">
                  <c:v>1162</c:v>
                </c:pt>
                <c:pt idx="11">
                  <c:v>1324</c:v>
                </c:pt>
                <c:pt idx="12">
                  <c:v>1427</c:v>
                </c:pt>
                <c:pt idx="13">
                  <c:v>16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mean"</c:f>
              <c:strCache>
                <c:ptCount val="1"/>
                <c:pt idx="0">
                  <c:v>Quadrant 4 me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2:$F$6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Q$52:$Q$65</c:f>
              <c:numCache>
                <c:formatCode>General</c:formatCode>
                <c:ptCount val="14"/>
                <c:pt idx="0">
                  <c:v>148</c:v>
                </c:pt>
                <c:pt idx="1">
                  <c:v>648</c:v>
                </c:pt>
                <c:pt idx="2">
                  <c:v>762</c:v>
                </c:pt>
                <c:pt idx="3">
                  <c:v>820</c:v>
                </c:pt>
                <c:pt idx="4">
                  <c:v>867</c:v>
                </c:pt>
                <c:pt idx="5">
                  <c:v>898</c:v>
                </c:pt>
                <c:pt idx="6">
                  <c:v>937</c:v>
                </c:pt>
                <c:pt idx="7">
                  <c:v>973</c:v>
                </c:pt>
                <c:pt idx="8">
                  <c:v>999</c:v>
                </c:pt>
                <c:pt idx="9">
                  <c:v>1039</c:v>
                </c:pt>
                <c:pt idx="10">
                  <c:v>1069</c:v>
                </c:pt>
                <c:pt idx="11">
                  <c:v>1208</c:v>
                </c:pt>
                <c:pt idx="12">
                  <c:v>1330</c:v>
                </c:pt>
                <c:pt idx="13">
                  <c:v>1504</c:v>
                </c:pt>
              </c:numCache>
            </c:numRef>
          </c:yVal>
          <c:smooth val="0"/>
        </c:ser>
        <c:axId val="35235523"/>
        <c:axId val="16974061"/>
      </c:scatterChart>
      <c:valAx>
        <c:axId val="3523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 (secs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61"/>
        <c:crossesAt val="0"/>
        <c:crossBetween val="midCat"/>
      </c:valAx>
      <c:valAx>
        <c:axId val="169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rk current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rk current vs integration time at 88 Kelv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mean"</c:f>
              <c:strCache>
                <c:ptCount val="1"/>
                <c:pt idx="0">
                  <c:v>Quadrant 1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:$F$2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H$7:$H$20</c:f>
              <c:numCache>
                <c:formatCode>General</c:formatCode>
                <c:ptCount val="14"/>
                <c:pt idx="0">
                  <c:v>82.96</c:v>
                </c:pt>
                <c:pt idx="1">
                  <c:v>415.1</c:v>
                </c:pt>
                <c:pt idx="2">
                  <c:v>545.4</c:v>
                </c:pt>
                <c:pt idx="3">
                  <c:v>627.8</c:v>
                </c:pt>
                <c:pt idx="4">
                  <c:v>684</c:v>
                </c:pt>
                <c:pt idx="5">
                  <c:v>731</c:v>
                </c:pt>
                <c:pt idx="6">
                  <c:v>772</c:v>
                </c:pt>
                <c:pt idx="7">
                  <c:v>821</c:v>
                </c:pt>
                <c:pt idx="8">
                  <c:v>847</c:v>
                </c:pt>
                <c:pt idx="9">
                  <c:v>884</c:v>
                </c:pt>
                <c:pt idx="10">
                  <c:v>896</c:v>
                </c:pt>
                <c:pt idx="11">
                  <c:v>1006</c:v>
                </c:pt>
                <c:pt idx="12">
                  <c:v>1113</c:v>
                </c:pt>
                <c:pt idx="13">
                  <c:v>1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mean"</c:f>
              <c:strCache>
                <c:ptCount val="1"/>
                <c:pt idx="0">
                  <c:v>Quadrant 2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:$F$2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K$7:$K$20</c:f>
              <c:numCache>
                <c:formatCode>General</c:formatCode>
                <c:ptCount val="14"/>
                <c:pt idx="0">
                  <c:v>52.39</c:v>
                </c:pt>
                <c:pt idx="1">
                  <c:v>267.4</c:v>
                </c:pt>
                <c:pt idx="2">
                  <c:v>366.4</c:v>
                </c:pt>
                <c:pt idx="3">
                  <c:v>433.3</c:v>
                </c:pt>
                <c:pt idx="4">
                  <c:v>490</c:v>
                </c:pt>
                <c:pt idx="5">
                  <c:v>540</c:v>
                </c:pt>
                <c:pt idx="6">
                  <c:v>580</c:v>
                </c:pt>
                <c:pt idx="7">
                  <c:v>622</c:v>
                </c:pt>
                <c:pt idx="8">
                  <c:v>655</c:v>
                </c:pt>
                <c:pt idx="9">
                  <c:v>682</c:v>
                </c:pt>
                <c:pt idx="10">
                  <c:v>704</c:v>
                </c:pt>
                <c:pt idx="11">
                  <c:v>834</c:v>
                </c:pt>
                <c:pt idx="12">
                  <c:v>933</c:v>
                </c:pt>
                <c:pt idx="13">
                  <c:v>1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mean"</c:f>
              <c:strCache>
                <c:ptCount val="1"/>
                <c:pt idx="0">
                  <c:v>Quadrant 3 me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:$F$2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N$7:$N$20</c:f>
              <c:numCache>
                <c:formatCode>General</c:formatCode>
                <c:ptCount val="14"/>
                <c:pt idx="0">
                  <c:v>117.8</c:v>
                </c:pt>
                <c:pt idx="1">
                  <c:v>592.6</c:v>
                </c:pt>
                <c:pt idx="2">
                  <c:v>743.6</c:v>
                </c:pt>
                <c:pt idx="3">
                  <c:v>843.2</c:v>
                </c:pt>
                <c:pt idx="4">
                  <c:v>916</c:v>
                </c:pt>
                <c:pt idx="5">
                  <c:v>987</c:v>
                </c:pt>
                <c:pt idx="6">
                  <c:v>1036</c:v>
                </c:pt>
                <c:pt idx="7">
                  <c:v>1082</c:v>
                </c:pt>
                <c:pt idx="8">
                  <c:v>1124</c:v>
                </c:pt>
                <c:pt idx="9">
                  <c:v>1157</c:v>
                </c:pt>
                <c:pt idx="10">
                  <c:v>1190</c:v>
                </c:pt>
                <c:pt idx="11">
                  <c:v>1337</c:v>
                </c:pt>
                <c:pt idx="12">
                  <c:v>1465</c:v>
                </c:pt>
                <c:pt idx="13">
                  <c:v>16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mean"</c:f>
              <c:strCache>
                <c:ptCount val="1"/>
                <c:pt idx="0">
                  <c:v>Quadrant 4 me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:$F$2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Q$7:$Q$20</c:f>
              <c:numCache>
                <c:formatCode>General</c:formatCode>
                <c:ptCount val="14"/>
                <c:pt idx="0">
                  <c:v>161.1</c:v>
                </c:pt>
                <c:pt idx="1">
                  <c:v>548.7</c:v>
                </c:pt>
                <c:pt idx="2">
                  <c:v>670.7</c:v>
                </c:pt>
                <c:pt idx="3">
                  <c:v>749.4</c:v>
                </c:pt>
                <c:pt idx="4">
                  <c:v>815</c:v>
                </c:pt>
                <c:pt idx="5">
                  <c:v>867</c:v>
                </c:pt>
                <c:pt idx="6">
                  <c:v>915</c:v>
                </c:pt>
                <c:pt idx="7">
                  <c:v>955</c:v>
                </c:pt>
                <c:pt idx="8">
                  <c:v>992</c:v>
                </c:pt>
                <c:pt idx="9">
                  <c:v>1024</c:v>
                </c:pt>
                <c:pt idx="10">
                  <c:v>1048</c:v>
                </c:pt>
                <c:pt idx="11">
                  <c:v>1183</c:v>
                </c:pt>
                <c:pt idx="12">
                  <c:v>1303</c:v>
                </c:pt>
                <c:pt idx="13">
                  <c:v>1469</c:v>
                </c:pt>
              </c:numCache>
            </c:numRef>
          </c:yVal>
          <c:smooth val="0"/>
        </c:ser>
        <c:axId val="51493762"/>
        <c:axId val="8695888"/>
      </c:scatterChart>
      <c:valAx>
        <c:axId val="5149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88"/>
        <c:crossesAt val="0"/>
        <c:crossBetween val="midCat"/>
      </c:valAx>
      <c:valAx>
        <c:axId val="86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rk current vs integration time at 86 Kelv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mean"</c:f>
              <c:strCache>
                <c:ptCount val="1"/>
                <c:pt idx="0">
                  <c:v>Quadrant 1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3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H$22:$H$35</c:f>
              <c:numCache>
                <c:formatCode>General</c:formatCode>
                <c:ptCount val="14"/>
                <c:pt idx="0">
                  <c:v>79</c:v>
                </c:pt>
                <c:pt idx="1">
                  <c:v>392</c:v>
                </c:pt>
                <c:pt idx="2">
                  <c:v>514</c:v>
                </c:pt>
                <c:pt idx="3">
                  <c:v>597</c:v>
                </c:pt>
                <c:pt idx="4">
                  <c:v>658</c:v>
                </c:pt>
                <c:pt idx="5">
                  <c:v>700</c:v>
                </c:pt>
                <c:pt idx="6">
                  <c:v>745</c:v>
                </c:pt>
                <c:pt idx="7">
                  <c:v>785</c:v>
                </c:pt>
                <c:pt idx="8">
                  <c:v>817</c:v>
                </c:pt>
                <c:pt idx="9">
                  <c:v>844</c:v>
                </c:pt>
                <c:pt idx="10">
                  <c:v>874</c:v>
                </c:pt>
                <c:pt idx="11">
                  <c:v>987</c:v>
                </c:pt>
                <c:pt idx="12">
                  <c:v>1068</c:v>
                </c:pt>
                <c:pt idx="13">
                  <c:v>1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mean"</c:f>
              <c:strCache>
                <c:ptCount val="1"/>
                <c:pt idx="0">
                  <c:v>Quadrant 2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3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K$22:$K$35</c:f>
              <c:numCache>
                <c:formatCode>General</c:formatCode>
                <c:ptCount val="14"/>
                <c:pt idx="0">
                  <c:v>51</c:v>
                </c:pt>
                <c:pt idx="1">
                  <c:v>265</c:v>
                </c:pt>
                <c:pt idx="2">
                  <c:v>350</c:v>
                </c:pt>
                <c:pt idx="3">
                  <c:v>414</c:v>
                </c:pt>
                <c:pt idx="4">
                  <c:v>462</c:v>
                </c:pt>
                <c:pt idx="5">
                  <c:v>512</c:v>
                </c:pt>
                <c:pt idx="6">
                  <c:v>550</c:v>
                </c:pt>
                <c:pt idx="7">
                  <c:v>586</c:v>
                </c:pt>
                <c:pt idx="8">
                  <c:v>621</c:v>
                </c:pt>
                <c:pt idx="9">
                  <c:v>644</c:v>
                </c:pt>
                <c:pt idx="10">
                  <c:v>677</c:v>
                </c:pt>
                <c:pt idx="11">
                  <c:v>803</c:v>
                </c:pt>
                <c:pt idx="12">
                  <c:v>893</c:v>
                </c:pt>
                <c:pt idx="13">
                  <c:v>1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mean"</c:f>
              <c:strCache>
                <c:ptCount val="1"/>
                <c:pt idx="0">
                  <c:v>Quadrant 3 me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3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N$22:$N$35</c:f>
              <c:numCache>
                <c:formatCode>General</c:formatCode>
                <c:ptCount val="14"/>
                <c:pt idx="0">
                  <c:v>114</c:v>
                </c:pt>
                <c:pt idx="1">
                  <c:v>567</c:v>
                </c:pt>
                <c:pt idx="2">
                  <c:v>704</c:v>
                </c:pt>
                <c:pt idx="3">
                  <c:v>800</c:v>
                </c:pt>
                <c:pt idx="4">
                  <c:v>880</c:v>
                </c:pt>
                <c:pt idx="5">
                  <c:v>940</c:v>
                </c:pt>
                <c:pt idx="6">
                  <c:v>996</c:v>
                </c:pt>
                <c:pt idx="7">
                  <c:v>1040</c:v>
                </c:pt>
                <c:pt idx="8">
                  <c:v>1086</c:v>
                </c:pt>
                <c:pt idx="9">
                  <c:v>1120</c:v>
                </c:pt>
                <c:pt idx="10">
                  <c:v>1157</c:v>
                </c:pt>
                <c:pt idx="11">
                  <c:v>1306</c:v>
                </c:pt>
                <c:pt idx="12">
                  <c:v>1413</c:v>
                </c:pt>
                <c:pt idx="13">
                  <c:v>15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mean"</c:f>
              <c:strCache>
                <c:ptCount val="1"/>
                <c:pt idx="0">
                  <c:v>Quadrant 4 me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35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Q$22:$Q$35</c:f>
              <c:numCache>
                <c:formatCode>General</c:formatCode>
                <c:ptCount val="14"/>
                <c:pt idx="0">
                  <c:v>173</c:v>
                </c:pt>
                <c:pt idx="1">
                  <c:v>525</c:v>
                </c:pt>
                <c:pt idx="2">
                  <c:v>639</c:v>
                </c:pt>
                <c:pt idx="3">
                  <c:v>706</c:v>
                </c:pt>
                <c:pt idx="4">
                  <c:v>773</c:v>
                </c:pt>
                <c:pt idx="5">
                  <c:v>833</c:v>
                </c:pt>
                <c:pt idx="6">
                  <c:v>880</c:v>
                </c:pt>
                <c:pt idx="7">
                  <c:v>918</c:v>
                </c:pt>
                <c:pt idx="8">
                  <c:v>955</c:v>
                </c:pt>
                <c:pt idx="9">
                  <c:v>987</c:v>
                </c:pt>
                <c:pt idx="10">
                  <c:v>1014</c:v>
                </c:pt>
                <c:pt idx="11">
                  <c:v>1156</c:v>
                </c:pt>
                <c:pt idx="12">
                  <c:v>1272</c:v>
                </c:pt>
                <c:pt idx="13">
                  <c:v>1424</c:v>
                </c:pt>
              </c:numCache>
            </c:numRef>
          </c:yVal>
          <c:smooth val="0"/>
        </c:ser>
        <c:axId val="34162771"/>
        <c:axId val="79944275"/>
      </c:scatterChart>
      <c:valAx>
        <c:axId val="3416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(secs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75"/>
        <c:crossesAt val="0"/>
        <c:crossBetween val="midCat"/>
      </c:valAx>
      <c:valAx>
        <c:axId val="799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rk current generation vs Integration time at 90 Kelv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mean"</c:f>
              <c:strCache>
                <c:ptCount val="1"/>
                <c:pt idx="0">
                  <c:v>Quadrant 1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7:$F$5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H$37:$H$50</c:f>
              <c:numCache>
                <c:formatCode>General</c:formatCode>
                <c:ptCount val="14"/>
                <c:pt idx="0">
                  <c:v>88</c:v>
                </c:pt>
                <c:pt idx="1">
                  <c:v>452</c:v>
                </c:pt>
                <c:pt idx="2">
                  <c:v>658</c:v>
                </c:pt>
                <c:pt idx="3">
                  <c:v>888</c:v>
                </c:pt>
                <c:pt idx="4">
                  <c:v>1010</c:v>
                </c:pt>
                <c:pt idx="5">
                  <c:v>848</c:v>
                </c:pt>
                <c:pt idx="6">
                  <c:v>822</c:v>
                </c:pt>
                <c:pt idx="7">
                  <c:v>837</c:v>
                </c:pt>
                <c:pt idx="8">
                  <c:v>861</c:v>
                </c:pt>
                <c:pt idx="9">
                  <c:v>900</c:v>
                </c:pt>
                <c:pt idx="10">
                  <c:v>1639</c:v>
                </c:pt>
                <c:pt idx="11">
                  <c:v>1220</c:v>
                </c:pt>
                <c:pt idx="12">
                  <c:v>1149</c:v>
                </c:pt>
                <c:pt idx="13">
                  <c:v>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mean"</c:f>
              <c:strCache>
                <c:ptCount val="1"/>
                <c:pt idx="0">
                  <c:v>Quadrant 2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7:$F$5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K$37:$K$50</c:f>
              <c:numCache>
                <c:formatCode>General</c:formatCode>
                <c:ptCount val="14"/>
                <c:pt idx="0">
                  <c:v>56</c:v>
                </c:pt>
                <c:pt idx="1">
                  <c:v>306</c:v>
                </c:pt>
                <c:pt idx="2">
                  <c:v>454</c:v>
                </c:pt>
                <c:pt idx="3">
                  <c:v>658</c:v>
                </c:pt>
                <c:pt idx="4">
                  <c:v>792</c:v>
                </c:pt>
                <c:pt idx="5">
                  <c:v>666</c:v>
                </c:pt>
                <c:pt idx="6">
                  <c:v>652</c:v>
                </c:pt>
                <c:pt idx="7">
                  <c:v>665</c:v>
                </c:pt>
                <c:pt idx="8">
                  <c:v>684</c:v>
                </c:pt>
                <c:pt idx="9">
                  <c:v>714</c:v>
                </c:pt>
                <c:pt idx="10">
                  <c:v>1354</c:v>
                </c:pt>
                <c:pt idx="11">
                  <c:v>1088</c:v>
                </c:pt>
                <c:pt idx="12">
                  <c:v>1024</c:v>
                </c:pt>
                <c:pt idx="13">
                  <c:v>1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mean"</c:f>
              <c:strCache>
                <c:ptCount val="1"/>
                <c:pt idx="0">
                  <c:v>Quadrant 3 me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7:$F$5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N$37:$N$50</c:f>
              <c:numCache>
                <c:formatCode>General</c:formatCode>
                <c:ptCount val="14"/>
                <c:pt idx="0">
                  <c:v>119</c:v>
                </c:pt>
                <c:pt idx="1">
                  <c:v>622</c:v>
                </c:pt>
                <c:pt idx="2">
                  <c:v>830</c:v>
                </c:pt>
                <c:pt idx="3">
                  <c:v>1058</c:v>
                </c:pt>
                <c:pt idx="4">
                  <c:v>1224</c:v>
                </c:pt>
                <c:pt idx="5">
                  <c:v>1116</c:v>
                </c:pt>
                <c:pt idx="6">
                  <c:v>1120</c:v>
                </c:pt>
                <c:pt idx="7">
                  <c:v>1154</c:v>
                </c:pt>
                <c:pt idx="8">
                  <c:v>1179</c:v>
                </c:pt>
                <c:pt idx="9">
                  <c:v>1222</c:v>
                </c:pt>
                <c:pt idx="10">
                  <c:v>1827</c:v>
                </c:pt>
                <c:pt idx="11">
                  <c:v>1637</c:v>
                </c:pt>
                <c:pt idx="12">
                  <c:v>1571</c:v>
                </c:pt>
                <c:pt idx="13">
                  <c:v>23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mean"</c:f>
              <c:strCache>
                <c:ptCount val="1"/>
                <c:pt idx="0">
                  <c:v>Quadrant 4 me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7:$F$50</c:f>
              <c:numCache>
                <c:formatCode>General</c:formatCode>
                <c:ptCount val="1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900</c:v>
                </c:pt>
                <c:pt idx="12">
                  <c:v>1200</c:v>
                </c:pt>
                <c:pt idx="13">
                  <c:v>1800</c:v>
                </c:pt>
              </c:numCache>
            </c:numRef>
          </c:xVal>
          <c:yVal>
            <c:numRef>
              <c:f>Sheet1!$Q$37:$Q$50</c:f>
              <c:numCache>
                <c:formatCode>General</c:formatCode>
                <c:ptCount val="14"/>
                <c:pt idx="0">
                  <c:v>163</c:v>
                </c:pt>
                <c:pt idx="1">
                  <c:v>593</c:v>
                </c:pt>
                <c:pt idx="2">
                  <c:v>773</c:v>
                </c:pt>
                <c:pt idx="3">
                  <c:v>996</c:v>
                </c:pt>
                <c:pt idx="4">
                  <c:v>1118</c:v>
                </c:pt>
                <c:pt idx="5">
                  <c:v>964</c:v>
                </c:pt>
                <c:pt idx="6">
                  <c:v>950</c:v>
                </c:pt>
                <c:pt idx="7">
                  <c:v>969</c:v>
                </c:pt>
                <c:pt idx="8">
                  <c:v>997</c:v>
                </c:pt>
                <c:pt idx="9">
                  <c:v>1030</c:v>
                </c:pt>
                <c:pt idx="10">
                  <c:v>1758</c:v>
                </c:pt>
                <c:pt idx="11">
                  <c:v>1375</c:v>
                </c:pt>
                <c:pt idx="12">
                  <c:v>1343</c:v>
                </c:pt>
                <c:pt idx="13">
                  <c:v>2265</c:v>
                </c:pt>
              </c:numCache>
            </c:numRef>
          </c:yVal>
          <c:smooth val="0"/>
        </c:ser>
        <c:axId val="14073360"/>
        <c:axId val="38348198"/>
      </c:scatterChart>
      <c:valAx>
        <c:axId val="14073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gration (secs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98"/>
        <c:crossesAt val="0"/>
        <c:crossBetween val="midCat"/>
      </c:valAx>
      <c:valAx>
        <c:axId val="383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rk current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Quadrant 1 noise"</c:f>
              <c:strCache>
                <c:ptCount val="1"/>
                <c:pt idx="0">
                  <c:v>Quadrant 1 noi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2:$H$65</c:f>
              <c:numCache>
                <c:formatCode>General</c:formatCode>
                <c:ptCount val="14"/>
                <c:pt idx="0">
                  <c:v>79</c:v>
                </c:pt>
                <c:pt idx="1">
                  <c:v>442</c:v>
                </c:pt>
                <c:pt idx="2">
                  <c:v>557</c:v>
                </c:pt>
                <c:pt idx="3">
                  <c:v>619</c:v>
                </c:pt>
                <c:pt idx="4">
                  <c:v>675</c:v>
                </c:pt>
                <c:pt idx="5">
                  <c:v>705</c:v>
                </c:pt>
                <c:pt idx="6">
                  <c:v>733</c:v>
                </c:pt>
                <c:pt idx="7">
                  <c:v>774</c:v>
                </c:pt>
                <c:pt idx="8">
                  <c:v>812</c:v>
                </c:pt>
                <c:pt idx="9">
                  <c:v>848</c:v>
                </c:pt>
                <c:pt idx="10">
                  <c:v>881</c:v>
                </c:pt>
                <c:pt idx="11">
                  <c:v>1019</c:v>
                </c:pt>
                <c:pt idx="12">
                  <c:v>1110</c:v>
                </c:pt>
                <c:pt idx="13">
                  <c:v>1288</c:v>
                </c:pt>
              </c:numCache>
            </c:numRef>
          </c:xVal>
          <c:yVal>
            <c:numRef>
              <c:f>Sheet1!$I$52:$I$65</c:f>
              <c:numCache>
                <c:formatCode>General</c:formatCode>
                <c:ptCount val="14"/>
                <c:pt idx="0">
                  <c:v>731</c:v>
                </c:pt>
                <c:pt idx="1">
                  <c:v>2213</c:v>
                </c:pt>
                <c:pt idx="2">
                  <c:v>2626</c:v>
                </c:pt>
                <c:pt idx="3">
                  <c:v>2857</c:v>
                </c:pt>
                <c:pt idx="4">
                  <c:v>3037</c:v>
                </c:pt>
                <c:pt idx="5">
                  <c:v>3173</c:v>
                </c:pt>
                <c:pt idx="6">
                  <c:v>3214</c:v>
                </c:pt>
                <c:pt idx="7">
                  <c:v>3354</c:v>
                </c:pt>
                <c:pt idx="8">
                  <c:v>3466</c:v>
                </c:pt>
                <c:pt idx="9">
                  <c:v>3556</c:v>
                </c:pt>
                <c:pt idx="10">
                  <c:v>3619</c:v>
                </c:pt>
                <c:pt idx="11">
                  <c:v>3890</c:v>
                </c:pt>
                <c:pt idx="12">
                  <c:v>4014</c:v>
                </c:pt>
                <c:pt idx="13">
                  <c:v>4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noise"</c:f>
              <c:strCache>
                <c:ptCount val="1"/>
                <c:pt idx="0">
                  <c:v>Quadrant 2 noi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52:$K$65</c:f>
              <c:numCache>
                <c:formatCode>General</c:formatCode>
                <c:ptCount val="14"/>
                <c:pt idx="0">
                  <c:v>55</c:v>
                </c:pt>
                <c:pt idx="1">
                  <c:v>297</c:v>
                </c:pt>
                <c:pt idx="2">
                  <c:v>388</c:v>
                </c:pt>
                <c:pt idx="3">
                  <c:v>443</c:v>
                </c:pt>
                <c:pt idx="4">
                  <c:v>489</c:v>
                </c:pt>
                <c:pt idx="5">
                  <c:v>523</c:v>
                </c:pt>
                <c:pt idx="6">
                  <c:v>563</c:v>
                </c:pt>
                <c:pt idx="7">
                  <c:v>594</c:v>
                </c:pt>
                <c:pt idx="8">
                  <c:v>625</c:v>
                </c:pt>
                <c:pt idx="9">
                  <c:v>649</c:v>
                </c:pt>
                <c:pt idx="10">
                  <c:v>673</c:v>
                </c:pt>
                <c:pt idx="11">
                  <c:v>796</c:v>
                </c:pt>
                <c:pt idx="12">
                  <c:v>893</c:v>
                </c:pt>
                <c:pt idx="13">
                  <c:v>1072</c:v>
                </c:pt>
              </c:numCache>
            </c:numRef>
          </c:xVal>
          <c:yVal>
            <c:numRef>
              <c:f>Sheet1!$L$52:$L$65</c:f>
              <c:numCache>
                <c:formatCode>General</c:formatCode>
                <c:ptCount val="14"/>
                <c:pt idx="0">
                  <c:v>676</c:v>
                </c:pt>
                <c:pt idx="1">
                  <c:v>1614</c:v>
                </c:pt>
                <c:pt idx="2">
                  <c:v>1959</c:v>
                </c:pt>
                <c:pt idx="3">
                  <c:v>2216</c:v>
                </c:pt>
                <c:pt idx="4">
                  <c:v>2373</c:v>
                </c:pt>
                <c:pt idx="5">
                  <c:v>2554</c:v>
                </c:pt>
                <c:pt idx="6">
                  <c:v>2700</c:v>
                </c:pt>
                <c:pt idx="7">
                  <c:v>2788</c:v>
                </c:pt>
                <c:pt idx="8">
                  <c:v>2892</c:v>
                </c:pt>
                <c:pt idx="9">
                  <c:v>2963</c:v>
                </c:pt>
                <c:pt idx="10">
                  <c:v>3018</c:v>
                </c:pt>
                <c:pt idx="11">
                  <c:v>3271</c:v>
                </c:pt>
                <c:pt idx="12">
                  <c:v>3451</c:v>
                </c:pt>
                <c:pt idx="13">
                  <c:v>3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noise"</c:f>
              <c:strCache>
                <c:ptCount val="1"/>
                <c:pt idx="0">
                  <c:v>Quadrant 3 noi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52:$N$65</c:f>
              <c:numCache>
                <c:formatCode>General</c:formatCode>
                <c:ptCount val="14"/>
                <c:pt idx="0">
                  <c:v>107</c:v>
                </c:pt>
                <c:pt idx="1">
                  <c:v>680</c:v>
                </c:pt>
                <c:pt idx="2">
                  <c:v>828</c:v>
                </c:pt>
                <c:pt idx="3">
                  <c:v>889</c:v>
                </c:pt>
                <c:pt idx="4">
                  <c:v>945</c:v>
                </c:pt>
                <c:pt idx="5">
                  <c:v>972</c:v>
                </c:pt>
                <c:pt idx="6">
                  <c:v>1023</c:v>
                </c:pt>
                <c:pt idx="7">
                  <c:v>1060</c:v>
                </c:pt>
                <c:pt idx="8">
                  <c:v>1096</c:v>
                </c:pt>
                <c:pt idx="9">
                  <c:v>1125</c:v>
                </c:pt>
                <c:pt idx="10">
                  <c:v>1162</c:v>
                </c:pt>
                <c:pt idx="11">
                  <c:v>1324</c:v>
                </c:pt>
                <c:pt idx="12">
                  <c:v>1427</c:v>
                </c:pt>
                <c:pt idx="13">
                  <c:v>1635</c:v>
                </c:pt>
              </c:numCache>
            </c:numRef>
          </c:xVal>
          <c:yVal>
            <c:numRef>
              <c:f>Sheet1!$O$52:$O$65</c:f>
              <c:numCache>
                <c:formatCode>General</c:formatCode>
                <c:ptCount val="14"/>
                <c:pt idx="0">
                  <c:v>770</c:v>
                </c:pt>
                <c:pt idx="1">
                  <c:v>2595</c:v>
                </c:pt>
                <c:pt idx="2">
                  <c:v>3095</c:v>
                </c:pt>
                <c:pt idx="3">
                  <c:v>3345</c:v>
                </c:pt>
                <c:pt idx="4">
                  <c:v>3541</c:v>
                </c:pt>
                <c:pt idx="5">
                  <c:v>3647</c:v>
                </c:pt>
                <c:pt idx="6">
                  <c:v>3791</c:v>
                </c:pt>
                <c:pt idx="7">
                  <c:v>3883</c:v>
                </c:pt>
                <c:pt idx="8">
                  <c:v>3990</c:v>
                </c:pt>
                <c:pt idx="9">
                  <c:v>4067</c:v>
                </c:pt>
                <c:pt idx="10">
                  <c:v>4149</c:v>
                </c:pt>
                <c:pt idx="11">
                  <c:v>4440</c:v>
                </c:pt>
                <c:pt idx="12">
                  <c:v>4590</c:v>
                </c:pt>
                <c:pt idx="13">
                  <c:v>48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noise"</c:f>
              <c:strCache>
                <c:ptCount val="1"/>
                <c:pt idx="0">
                  <c:v>Quadrant 4 noi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52:$Q$65</c:f>
              <c:numCache>
                <c:formatCode>General</c:formatCode>
                <c:ptCount val="14"/>
                <c:pt idx="0">
                  <c:v>148</c:v>
                </c:pt>
                <c:pt idx="1">
                  <c:v>648</c:v>
                </c:pt>
                <c:pt idx="2">
                  <c:v>762</c:v>
                </c:pt>
                <c:pt idx="3">
                  <c:v>820</c:v>
                </c:pt>
                <c:pt idx="4">
                  <c:v>867</c:v>
                </c:pt>
                <c:pt idx="5">
                  <c:v>898</c:v>
                </c:pt>
                <c:pt idx="6">
                  <c:v>937</c:v>
                </c:pt>
                <c:pt idx="7">
                  <c:v>973</c:v>
                </c:pt>
                <c:pt idx="8">
                  <c:v>999</c:v>
                </c:pt>
                <c:pt idx="9">
                  <c:v>1039</c:v>
                </c:pt>
                <c:pt idx="10">
                  <c:v>1069</c:v>
                </c:pt>
                <c:pt idx="11">
                  <c:v>1208</c:v>
                </c:pt>
                <c:pt idx="12">
                  <c:v>1330</c:v>
                </c:pt>
                <c:pt idx="13">
                  <c:v>1504</c:v>
                </c:pt>
              </c:numCache>
            </c:numRef>
          </c:xVal>
          <c:yVal>
            <c:numRef>
              <c:f>Sheet1!$R$52:$R$65</c:f>
              <c:numCache>
                <c:formatCode>General</c:formatCode>
                <c:ptCount val="14"/>
                <c:pt idx="0">
                  <c:v>1077</c:v>
                </c:pt>
                <c:pt idx="1">
                  <c:v>2799</c:v>
                </c:pt>
                <c:pt idx="2">
                  <c:v>3139</c:v>
                </c:pt>
                <c:pt idx="3">
                  <c:v>3325</c:v>
                </c:pt>
                <c:pt idx="4">
                  <c:v>3469</c:v>
                </c:pt>
                <c:pt idx="5">
                  <c:v>3553</c:v>
                </c:pt>
                <c:pt idx="6">
                  <c:v>3650</c:v>
                </c:pt>
                <c:pt idx="7">
                  <c:v>3744</c:v>
                </c:pt>
                <c:pt idx="8">
                  <c:v>3792</c:v>
                </c:pt>
                <c:pt idx="9">
                  <c:v>3889</c:v>
                </c:pt>
                <c:pt idx="10">
                  <c:v>3948</c:v>
                </c:pt>
                <c:pt idx="11">
                  <c:v>4194</c:v>
                </c:pt>
                <c:pt idx="12">
                  <c:v>4402</c:v>
                </c:pt>
                <c:pt idx="13">
                  <c:v>4639</c:v>
                </c:pt>
              </c:numCache>
            </c:numRef>
          </c:yVal>
          <c:smooth val="0"/>
        </c:ser>
        <c:axId val="81869376"/>
        <c:axId val="51044499"/>
      </c:scatterChart>
      <c:valAx>
        <c:axId val="8186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499"/>
        <c:crossesAt val="0"/>
        <c:crossBetween val="midCat"/>
      </c:valAx>
      <c:valAx>
        <c:axId val="510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d Dev vs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noise"</c:f>
              <c:strCache>
                <c:ptCount val="1"/>
                <c:pt idx="0">
                  <c:v>Quadrant 1 noi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20</c:f>
              <c:numCache>
                <c:formatCode>General</c:formatCode>
                <c:ptCount val="14"/>
                <c:pt idx="0">
                  <c:v>82.96</c:v>
                </c:pt>
                <c:pt idx="1">
                  <c:v>415.1</c:v>
                </c:pt>
                <c:pt idx="2">
                  <c:v>545.4</c:v>
                </c:pt>
                <c:pt idx="3">
                  <c:v>627.8</c:v>
                </c:pt>
                <c:pt idx="4">
                  <c:v>684</c:v>
                </c:pt>
                <c:pt idx="5">
                  <c:v>731</c:v>
                </c:pt>
                <c:pt idx="6">
                  <c:v>772</c:v>
                </c:pt>
                <c:pt idx="7">
                  <c:v>821</c:v>
                </c:pt>
                <c:pt idx="8">
                  <c:v>847</c:v>
                </c:pt>
                <c:pt idx="9">
                  <c:v>884</c:v>
                </c:pt>
                <c:pt idx="10">
                  <c:v>896</c:v>
                </c:pt>
                <c:pt idx="11">
                  <c:v>1006</c:v>
                </c:pt>
                <c:pt idx="12">
                  <c:v>1113</c:v>
                </c:pt>
                <c:pt idx="13">
                  <c:v>1238</c:v>
                </c:pt>
              </c:numCache>
            </c:numRef>
          </c:xVal>
          <c:yVal>
            <c:numRef>
              <c:f>Sheet1!$I$7:$I$20</c:f>
              <c:numCache>
                <c:formatCode>General</c:formatCode>
                <c:ptCount val="14"/>
                <c:pt idx="0">
                  <c:v>734.8</c:v>
                </c:pt>
                <c:pt idx="1">
                  <c:v>2390</c:v>
                </c:pt>
                <c:pt idx="2">
                  <c:v>2856</c:v>
                </c:pt>
                <c:pt idx="3">
                  <c:v>3114</c:v>
                </c:pt>
                <c:pt idx="4">
                  <c:v>3269</c:v>
                </c:pt>
                <c:pt idx="5">
                  <c:v>3387</c:v>
                </c:pt>
                <c:pt idx="6">
                  <c:v>3487</c:v>
                </c:pt>
                <c:pt idx="7">
                  <c:v>3612</c:v>
                </c:pt>
                <c:pt idx="8">
                  <c:v>3677</c:v>
                </c:pt>
                <c:pt idx="9">
                  <c:v>3758</c:v>
                </c:pt>
                <c:pt idx="10">
                  <c:v>3769</c:v>
                </c:pt>
                <c:pt idx="11">
                  <c:v>3972</c:v>
                </c:pt>
                <c:pt idx="12">
                  <c:v>4178</c:v>
                </c:pt>
                <c:pt idx="13">
                  <c:v>4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noise"</c:f>
              <c:strCache>
                <c:ptCount val="1"/>
                <c:pt idx="0">
                  <c:v>Quadrant 2 noi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:$K$20</c:f>
              <c:numCache>
                <c:formatCode>General</c:formatCode>
                <c:ptCount val="14"/>
                <c:pt idx="0">
                  <c:v>52.39</c:v>
                </c:pt>
                <c:pt idx="1">
                  <c:v>267.4</c:v>
                </c:pt>
                <c:pt idx="2">
                  <c:v>366.4</c:v>
                </c:pt>
                <c:pt idx="3">
                  <c:v>433.3</c:v>
                </c:pt>
                <c:pt idx="4">
                  <c:v>490</c:v>
                </c:pt>
                <c:pt idx="5">
                  <c:v>540</c:v>
                </c:pt>
                <c:pt idx="6">
                  <c:v>580</c:v>
                </c:pt>
                <c:pt idx="7">
                  <c:v>622</c:v>
                </c:pt>
                <c:pt idx="8">
                  <c:v>655</c:v>
                </c:pt>
                <c:pt idx="9">
                  <c:v>682</c:v>
                </c:pt>
                <c:pt idx="10">
                  <c:v>704</c:v>
                </c:pt>
                <c:pt idx="11">
                  <c:v>834</c:v>
                </c:pt>
                <c:pt idx="12">
                  <c:v>933</c:v>
                </c:pt>
                <c:pt idx="13">
                  <c:v>1079</c:v>
                </c:pt>
              </c:numCache>
            </c:numRef>
          </c:xVal>
          <c:yVal>
            <c:numRef>
              <c:f>Sheet1!$L$7:$L$20</c:f>
              <c:numCache>
                <c:formatCode>General</c:formatCode>
                <c:ptCount val="14"/>
                <c:pt idx="0">
                  <c:v>605.3</c:v>
                </c:pt>
                <c:pt idx="1">
                  <c:v>1863</c:v>
                </c:pt>
                <c:pt idx="2">
                  <c:v>2208</c:v>
                </c:pt>
                <c:pt idx="3">
                  <c:v>2416</c:v>
                </c:pt>
                <c:pt idx="4">
                  <c:v>2587</c:v>
                </c:pt>
                <c:pt idx="5">
                  <c:v>2728</c:v>
                </c:pt>
                <c:pt idx="6">
                  <c:v>2827</c:v>
                </c:pt>
                <c:pt idx="7">
                  <c:v>2942</c:v>
                </c:pt>
                <c:pt idx="8">
                  <c:v>3051</c:v>
                </c:pt>
                <c:pt idx="9">
                  <c:v>3106</c:v>
                </c:pt>
                <c:pt idx="10">
                  <c:v>3160</c:v>
                </c:pt>
                <c:pt idx="11">
                  <c:v>3455</c:v>
                </c:pt>
                <c:pt idx="12">
                  <c:v>3667</c:v>
                </c:pt>
                <c:pt idx="13">
                  <c:v>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noise"</c:f>
              <c:strCache>
                <c:ptCount val="1"/>
                <c:pt idx="0">
                  <c:v>Quadrant 3 noi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7:$N$20</c:f>
              <c:numCache>
                <c:formatCode>General</c:formatCode>
                <c:ptCount val="14"/>
                <c:pt idx="0">
                  <c:v>117.8</c:v>
                </c:pt>
                <c:pt idx="1">
                  <c:v>592.6</c:v>
                </c:pt>
                <c:pt idx="2">
                  <c:v>743.6</c:v>
                </c:pt>
                <c:pt idx="3">
                  <c:v>843.2</c:v>
                </c:pt>
                <c:pt idx="4">
                  <c:v>916</c:v>
                </c:pt>
                <c:pt idx="5">
                  <c:v>987</c:v>
                </c:pt>
                <c:pt idx="6">
                  <c:v>1036</c:v>
                </c:pt>
                <c:pt idx="7">
                  <c:v>1082</c:v>
                </c:pt>
                <c:pt idx="8">
                  <c:v>1124</c:v>
                </c:pt>
                <c:pt idx="9">
                  <c:v>1157</c:v>
                </c:pt>
                <c:pt idx="10">
                  <c:v>1190</c:v>
                </c:pt>
                <c:pt idx="11">
                  <c:v>1337</c:v>
                </c:pt>
                <c:pt idx="12">
                  <c:v>1465</c:v>
                </c:pt>
                <c:pt idx="13">
                  <c:v>1623</c:v>
                </c:pt>
              </c:numCache>
            </c:numRef>
          </c:xVal>
          <c:yVal>
            <c:numRef>
              <c:f>Sheet1!$O$7:$O$20</c:f>
              <c:numCache>
                <c:formatCode>General</c:formatCode>
                <c:ptCount val="14"/>
                <c:pt idx="0">
                  <c:v>828.4</c:v>
                </c:pt>
                <c:pt idx="1">
                  <c:v>2889</c:v>
                </c:pt>
                <c:pt idx="2">
                  <c:v>3302</c:v>
                </c:pt>
                <c:pt idx="3">
                  <c:v>3544</c:v>
                </c:pt>
                <c:pt idx="4">
                  <c:v>3714</c:v>
                </c:pt>
                <c:pt idx="5">
                  <c:v>3889</c:v>
                </c:pt>
                <c:pt idx="6">
                  <c:v>3983</c:v>
                </c:pt>
                <c:pt idx="7">
                  <c:v>4090</c:v>
                </c:pt>
                <c:pt idx="8">
                  <c:v>4171</c:v>
                </c:pt>
                <c:pt idx="9">
                  <c:v>4228</c:v>
                </c:pt>
                <c:pt idx="10">
                  <c:v>4296</c:v>
                </c:pt>
                <c:pt idx="11">
                  <c:v>4564</c:v>
                </c:pt>
                <c:pt idx="12">
                  <c:v>4767</c:v>
                </c:pt>
                <c:pt idx="13">
                  <c:v>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noise"</c:f>
              <c:strCache>
                <c:ptCount val="1"/>
                <c:pt idx="0">
                  <c:v>Quadrant 4 noi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7:$Q$20</c:f>
              <c:numCache>
                <c:formatCode>General</c:formatCode>
                <c:ptCount val="14"/>
                <c:pt idx="0">
                  <c:v>161.1</c:v>
                </c:pt>
                <c:pt idx="1">
                  <c:v>548.7</c:v>
                </c:pt>
                <c:pt idx="2">
                  <c:v>670.7</c:v>
                </c:pt>
                <c:pt idx="3">
                  <c:v>749.4</c:v>
                </c:pt>
                <c:pt idx="4">
                  <c:v>815</c:v>
                </c:pt>
                <c:pt idx="5">
                  <c:v>867</c:v>
                </c:pt>
                <c:pt idx="6">
                  <c:v>915</c:v>
                </c:pt>
                <c:pt idx="7">
                  <c:v>955</c:v>
                </c:pt>
                <c:pt idx="8">
                  <c:v>992</c:v>
                </c:pt>
                <c:pt idx="9">
                  <c:v>1024</c:v>
                </c:pt>
                <c:pt idx="10">
                  <c:v>1048</c:v>
                </c:pt>
                <c:pt idx="11">
                  <c:v>1183</c:v>
                </c:pt>
                <c:pt idx="12">
                  <c:v>1303</c:v>
                </c:pt>
                <c:pt idx="13">
                  <c:v>1469</c:v>
                </c:pt>
              </c:numCache>
            </c:numRef>
          </c:xVal>
          <c:yVal>
            <c:numRef>
              <c:f>Sheet1!$R$7:$R$20</c:f>
              <c:numCache>
                <c:formatCode>General</c:formatCode>
                <c:ptCount val="14"/>
                <c:pt idx="0">
                  <c:v>1175</c:v>
                </c:pt>
                <c:pt idx="1">
                  <c:v>2809</c:v>
                </c:pt>
                <c:pt idx="2">
                  <c:v>3145</c:v>
                </c:pt>
                <c:pt idx="3">
                  <c:v>3329</c:v>
                </c:pt>
                <c:pt idx="4">
                  <c:v>3491</c:v>
                </c:pt>
                <c:pt idx="5">
                  <c:v>3603</c:v>
                </c:pt>
                <c:pt idx="6">
                  <c:v>3706</c:v>
                </c:pt>
                <c:pt idx="7">
                  <c:v>3783</c:v>
                </c:pt>
                <c:pt idx="8">
                  <c:v>3873</c:v>
                </c:pt>
                <c:pt idx="9">
                  <c:v>3923</c:v>
                </c:pt>
                <c:pt idx="10">
                  <c:v>3962</c:v>
                </c:pt>
                <c:pt idx="11">
                  <c:v>4216</c:v>
                </c:pt>
                <c:pt idx="12">
                  <c:v>4445</c:v>
                </c:pt>
                <c:pt idx="13">
                  <c:v>4708</c:v>
                </c:pt>
              </c:numCache>
            </c:numRef>
          </c:yVal>
          <c:smooth val="0"/>
        </c:ser>
        <c:axId val="35242418"/>
        <c:axId val="70681771"/>
      </c:scatterChart>
      <c:valAx>
        <c:axId val="35242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771"/>
        <c:crossesAt val="0"/>
        <c:crossBetween val="midCat"/>
      </c:valAx>
      <c:valAx>
        <c:axId val="706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ise vs mean at 86 Kelv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noise"</c:f>
              <c:strCache>
                <c:ptCount val="1"/>
                <c:pt idx="0">
                  <c:v>quadrant 1 noi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:$H$35</c:f>
              <c:numCache>
                <c:formatCode>General</c:formatCode>
                <c:ptCount val="14"/>
                <c:pt idx="0">
                  <c:v>79</c:v>
                </c:pt>
                <c:pt idx="1">
                  <c:v>392</c:v>
                </c:pt>
                <c:pt idx="2">
                  <c:v>514</c:v>
                </c:pt>
                <c:pt idx="3">
                  <c:v>597</c:v>
                </c:pt>
                <c:pt idx="4">
                  <c:v>658</c:v>
                </c:pt>
                <c:pt idx="5">
                  <c:v>700</c:v>
                </c:pt>
                <c:pt idx="6">
                  <c:v>745</c:v>
                </c:pt>
                <c:pt idx="7">
                  <c:v>785</c:v>
                </c:pt>
                <c:pt idx="8">
                  <c:v>817</c:v>
                </c:pt>
                <c:pt idx="9">
                  <c:v>844</c:v>
                </c:pt>
                <c:pt idx="10">
                  <c:v>874</c:v>
                </c:pt>
                <c:pt idx="11">
                  <c:v>987</c:v>
                </c:pt>
                <c:pt idx="12">
                  <c:v>1068</c:v>
                </c:pt>
                <c:pt idx="13">
                  <c:v>1215</c:v>
                </c:pt>
              </c:numCache>
            </c:numRef>
          </c:xVal>
          <c:yVal>
            <c:numRef>
              <c:f>Sheet1!$I$22:$I$35</c:f>
              <c:numCache>
                <c:formatCode>General</c:formatCode>
                <c:ptCount val="14"/>
                <c:pt idx="0">
                  <c:v>708</c:v>
                </c:pt>
                <c:pt idx="1">
                  <c:v>2289</c:v>
                </c:pt>
                <c:pt idx="2">
                  <c:v>2739</c:v>
                </c:pt>
                <c:pt idx="3">
                  <c:v>3024</c:v>
                </c:pt>
                <c:pt idx="4">
                  <c:v>3220</c:v>
                </c:pt>
                <c:pt idx="5">
                  <c:v>3320</c:v>
                </c:pt>
                <c:pt idx="6">
                  <c:v>3435</c:v>
                </c:pt>
                <c:pt idx="7">
                  <c:v>3547</c:v>
                </c:pt>
                <c:pt idx="8">
                  <c:v>3618</c:v>
                </c:pt>
                <c:pt idx="9">
                  <c:v>3678</c:v>
                </c:pt>
                <c:pt idx="10">
                  <c:v>3742</c:v>
                </c:pt>
                <c:pt idx="11">
                  <c:v>3958</c:v>
                </c:pt>
                <c:pt idx="12">
                  <c:v>4102</c:v>
                </c:pt>
                <c:pt idx="13">
                  <c:v>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noise"</c:f>
              <c:strCache>
                <c:ptCount val="1"/>
                <c:pt idx="0">
                  <c:v>Quadrant 2 noi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2:$K$35</c:f>
              <c:numCache>
                <c:formatCode>General</c:formatCode>
                <c:ptCount val="14"/>
                <c:pt idx="0">
                  <c:v>51</c:v>
                </c:pt>
                <c:pt idx="1">
                  <c:v>265</c:v>
                </c:pt>
                <c:pt idx="2">
                  <c:v>350</c:v>
                </c:pt>
                <c:pt idx="3">
                  <c:v>414</c:v>
                </c:pt>
                <c:pt idx="4">
                  <c:v>462</c:v>
                </c:pt>
                <c:pt idx="5">
                  <c:v>512</c:v>
                </c:pt>
                <c:pt idx="6">
                  <c:v>550</c:v>
                </c:pt>
                <c:pt idx="7">
                  <c:v>586</c:v>
                </c:pt>
                <c:pt idx="8">
                  <c:v>621</c:v>
                </c:pt>
                <c:pt idx="9">
                  <c:v>644</c:v>
                </c:pt>
                <c:pt idx="10">
                  <c:v>677</c:v>
                </c:pt>
                <c:pt idx="11">
                  <c:v>803</c:v>
                </c:pt>
                <c:pt idx="12">
                  <c:v>893</c:v>
                </c:pt>
                <c:pt idx="13">
                  <c:v>1047</c:v>
                </c:pt>
              </c:numCache>
            </c:numRef>
          </c:xVal>
          <c:yVal>
            <c:numRef>
              <c:f>Sheet1!$L$22:$L$35</c:f>
              <c:numCache>
                <c:formatCode>General</c:formatCode>
                <c:ptCount val="14"/>
                <c:pt idx="0">
                  <c:v>597</c:v>
                </c:pt>
                <c:pt idx="1">
                  <c:v>1885</c:v>
                </c:pt>
                <c:pt idx="2">
                  <c:v>2185</c:v>
                </c:pt>
                <c:pt idx="3">
                  <c:v>2379</c:v>
                </c:pt>
                <c:pt idx="4">
                  <c:v>2505</c:v>
                </c:pt>
                <c:pt idx="5">
                  <c:v>2660</c:v>
                </c:pt>
                <c:pt idx="6">
                  <c:v>2756</c:v>
                </c:pt>
                <c:pt idx="7">
                  <c:v>2849</c:v>
                </c:pt>
                <c:pt idx="8">
                  <c:v>2963</c:v>
                </c:pt>
                <c:pt idx="9">
                  <c:v>3018</c:v>
                </c:pt>
                <c:pt idx="10">
                  <c:v>3091</c:v>
                </c:pt>
                <c:pt idx="11">
                  <c:v>3402</c:v>
                </c:pt>
                <c:pt idx="12">
                  <c:v>3567</c:v>
                </c:pt>
                <c:pt idx="13">
                  <c:v>38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noise"</c:f>
              <c:strCache>
                <c:ptCount val="1"/>
                <c:pt idx="0">
                  <c:v>Quadrant 3 noi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2:$N$35</c:f>
              <c:numCache>
                <c:formatCode>General</c:formatCode>
                <c:ptCount val="14"/>
                <c:pt idx="0">
                  <c:v>114</c:v>
                </c:pt>
                <c:pt idx="1">
                  <c:v>567</c:v>
                </c:pt>
                <c:pt idx="2">
                  <c:v>704</c:v>
                </c:pt>
                <c:pt idx="3">
                  <c:v>800</c:v>
                </c:pt>
                <c:pt idx="4">
                  <c:v>880</c:v>
                </c:pt>
                <c:pt idx="5">
                  <c:v>940</c:v>
                </c:pt>
                <c:pt idx="6">
                  <c:v>996</c:v>
                </c:pt>
                <c:pt idx="7">
                  <c:v>1040</c:v>
                </c:pt>
                <c:pt idx="8">
                  <c:v>1086</c:v>
                </c:pt>
                <c:pt idx="9">
                  <c:v>1120</c:v>
                </c:pt>
                <c:pt idx="10">
                  <c:v>1157</c:v>
                </c:pt>
                <c:pt idx="11">
                  <c:v>1306</c:v>
                </c:pt>
                <c:pt idx="12">
                  <c:v>1413</c:v>
                </c:pt>
                <c:pt idx="13">
                  <c:v>1591</c:v>
                </c:pt>
              </c:numCache>
            </c:numRef>
          </c:xVal>
          <c:yVal>
            <c:numRef>
              <c:f>Sheet1!$O$22:$O$35</c:f>
              <c:numCache>
                <c:formatCode>General</c:formatCode>
                <c:ptCount val="14"/>
                <c:pt idx="0">
                  <c:v>812</c:v>
                </c:pt>
                <c:pt idx="1">
                  <c:v>2808</c:v>
                </c:pt>
                <c:pt idx="2">
                  <c:v>3219</c:v>
                </c:pt>
                <c:pt idx="3">
                  <c:v>3462</c:v>
                </c:pt>
                <c:pt idx="4">
                  <c:v>3641</c:v>
                </c:pt>
                <c:pt idx="5">
                  <c:v>3768</c:v>
                </c:pt>
                <c:pt idx="6">
                  <c:v>3903</c:v>
                </c:pt>
                <c:pt idx="7">
                  <c:v>3986</c:v>
                </c:pt>
                <c:pt idx="8">
                  <c:v>4079</c:v>
                </c:pt>
                <c:pt idx="9">
                  <c:v>4151</c:v>
                </c:pt>
                <c:pt idx="10">
                  <c:v>4220</c:v>
                </c:pt>
                <c:pt idx="11">
                  <c:v>4499</c:v>
                </c:pt>
                <c:pt idx="12">
                  <c:v>4683</c:v>
                </c:pt>
                <c:pt idx="13">
                  <c:v>49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noise"</c:f>
              <c:strCache>
                <c:ptCount val="1"/>
                <c:pt idx="0">
                  <c:v>Quadrant 4 noi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2:$Q$35</c:f>
              <c:numCache>
                <c:formatCode>General</c:formatCode>
                <c:ptCount val="14"/>
                <c:pt idx="0">
                  <c:v>173</c:v>
                </c:pt>
                <c:pt idx="1">
                  <c:v>525</c:v>
                </c:pt>
                <c:pt idx="2">
                  <c:v>639</c:v>
                </c:pt>
                <c:pt idx="3">
                  <c:v>706</c:v>
                </c:pt>
                <c:pt idx="4">
                  <c:v>773</c:v>
                </c:pt>
                <c:pt idx="5">
                  <c:v>833</c:v>
                </c:pt>
                <c:pt idx="6">
                  <c:v>880</c:v>
                </c:pt>
                <c:pt idx="7">
                  <c:v>918</c:v>
                </c:pt>
                <c:pt idx="8">
                  <c:v>955</c:v>
                </c:pt>
                <c:pt idx="9">
                  <c:v>987</c:v>
                </c:pt>
                <c:pt idx="10">
                  <c:v>1014</c:v>
                </c:pt>
                <c:pt idx="11">
                  <c:v>1156</c:v>
                </c:pt>
                <c:pt idx="12">
                  <c:v>1272</c:v>
                </c:pt>
                <c:pt idx="13">
                  <c:v>1424</c:v>
                </c:pt>
              </c:numCache>
            </c:numRef>
          </c:xVal>
          <c:yVal>
            <c:numRef>
              <c:f>Sheet1!$R$22:$R$35</c:f>
              <c:numCache>
                <c:formatCode>General</c:formatCode>
                <c:ptCount val="14"/>
                <c:pt idx="0">
                  <c:v>1277</c:v>
                </c:pt>
                <c:pt idx="1">
                  <c:v>2722</c:v>
                </c:pt>
                <c:pt idx="2">
                  <c:v>3055</c:v>
                </c:pt>
                <c:pt idx="3">
                  <c:v>3201</c:v>
                </c:pt>
                <c:pt idx="4">
                  <c:v>3353</c:v>
                </c:pt>
                <c:pt idx="5">
                  <c:v>3499</c:v>
                </c:pt>
                <c:pt idx="6">
                  <c:v>3609</c:v>
                </c:pt>
                <c:pt idx="7">
                  <c:v>3680</c:v>
                </c:pt>
                <c:pt idx="8">
                  <c:v>3758</c:v>
                </c:pt>
                <c:pt idx="9">
                  <c:v>3839</c:v>
                </c:pt>
                <c:pt idx="10">
                  <c:v>3869</c:v>
                </c:pt>
                <c:pt idx="11">
                  <c:v>4135</c:v>
                </c:pt>
                <c:pt idx="12">
                  <c:v>4364</c:v>
                </c:pt>
                <c:pt idx="13">
                  <c:v>4603</c:v>
                </c:pt>
              </c:numCache>
            </c:numRef>
          </c:yVal>
          <c:smooth val="0"/>
        </c:ser>
        <c:axId val="7232664"/>
        <c:axId val="66864559"/>
      </c:scatterChart>
      <c:valAx>
        <c:axId val="723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nal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559"/>
        <c:crossesAt val="0"/>
        <c:crossBetween val="midCat"/>
      </c:valAx>
      <c:valAx>
        <c:axId val="668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ise vs mean signal 90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uadrant 1 noise"</c:f>
              <c:strCache>
                <c:ptCount val="1"/>
                <c:pt idx="0">
                  <c:v>Quadrant 1 noi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7:$H$50</c:f>
              <c:numCache>
                <c:formatCode>General</c:formatCode>
                <c:ptCount val="14"/>
                <c:pt idx="0">
                  <c:v>88</c:v>
                </c:pt>
                <c:pt idx="1">
                  <c:v>452</c:v>
                </c:pt>
                <c:pt idx="2">
                  <c:v>658</c:v>
                </c:pt>
                <c:pt idx="3">
                  <c:v>888</c:v>
                </c:pt>
                <c:pt idx="4">
                  <c:v>1010</c:v>
                </c:pt>
                <c:pt idx="5">
                  <c:v>848</c:v>
                </c:pt>
                <c:pt idx="6">
                  <c:v>822</c:v>
                </c:pt>
                <c:pt idx="7">
                  <c:v>837</c:v>
                </c:pt>
                <c:pt idx="8">
                  <c:v>861</c:v>
                </c:pt>
                <c:pt idx="9">
                  <c:v>900</c:v>
                </c:pt>
                <c:pt idx="10">
                  <c:v>1639</c:v>
                </c:pt>
                <c:pt idx="11">
                  <c:v>1220</c:v>
                </c:pt>
                <c:pt idx="12">
                  <c:v>1149</c:v>
                </c:pt>
                <c:pt idx="13">
                  <c:v>2095</c:v>
                </c:pt>
              </c:numCache>
            </c:numRef>
          </c:xVal>
          <c:yVal>
            <c:numRef>
              <c:f>Sheet1!$I$37:$I$50</c:f>
              <c:numCache>
                <c:formatCode>General</c:formatCode>
                <c:ptCount val="14"/>
                <c:pt idx="0">
                  <c:v>768</c:v>
                </c:pt>
                <c:pt idx="1">
                  <c:v>2384</c:v>
                </c:pt>
                <c:pt idx="2">
                  <c:v>2959</c:v>
                </c:pt>
                <c:pt idx="3">
                  <c:v>3247</c:v>
                </c:pt>
                <c:pt idx="4">
                  <c:v>3479</c:v>
                </c:pt>
                <c:pt idx="5">
                  <c:v>3616</c:v>
                </c:pt>
                <c:pt idx="6">
                  <c:v>3634</c:v>
                </c:pt>
                <c:pt idx="7">
                  <c:v>3676</c:v>
                </c:pt>
                <c:pt idx="8">
                  <c:v>3738</c:v>
                </c:pt>
                <c:pt idx="9">
                  <c:v>3791</c:v>
                </c:pt>
                <c:pt idx="10">
                  <c:v>3895</c:v>
                </c:pt>
                <c:pt idx="11">
                  <c:v>4283</c:v>
                </c:pt>
                <c:pt idx="12">
                  <c:v>4314</c:v>
                </c:pt>
                <c:pt idx="13">
                  <c:v>46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uadrant 2 noise"</c:f>
              <c:strCache>
                <c:ptCount val="1"/>
                <c:pt idx="0">
                  <c:v>Quadrant 2 noi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7:$K$50</c:f>
              <c:numCache>
                <c:formatCode>General</c:formatCode>
                <c:ptCount val="14"/>
                <c:pt idx="0">
                  <c:v>56</c:v>
                </c:pt>
                <c:pt idx="1">
                  <c:v>306</c:v>
                </c:pt>
                <c:pt idx="2">
                  <c:v>454</c:v>
                </c:pt>
                <c:pt idx="3">
                  <c:v>658</c:v>
                </c:pt>
                <c:pt idx="4">
                  <c:v>792</c:v>
                </c:pt>
                <c:pt idx="5">
                  <c:v>666</c:v>
                </c:pt>
                <c:pt idx="6">
                  <c:v>652</c:v>
                </c:pt>
                <c:pt idx="7">
                  <c:v>665</c:v>
                </c:pt>
                <c:pt idx="8">
                  <c:v>684</c:v>
                </c:pt>
                <c:pt idx="9">
                  <c:v>714</c:v>
                </c:pt>
                <c:pt idx="10">
                  <c:v>1354</c:v>
                </c:pt>
                <c:pt idx="11">
                  <c:v>1088</c:v>
                </c:pt>
                <c:pt idx="12">
                  <c:v>1024</c:v>
                </c:pt>
                <c:pt idx="13">
                  <c:v>1884</c:v>
                </c:pt>
              </c:numCache>
            </c:numRef>
          </c:xVal>
          <c:yVal>
            <c:numRef>
              <c:f>Sheet1!$L$37:$L$50</c:f>
              <c:numCache>
                <c:formatCode>General</c:formatCode>
                <c:ptCount val="14"/>
                <c:pt idx="0">
                  <c:v>657</c:v>
                </c:pt>
                <c:pt idx="1">
                  <c:v>1902</c:v>
                </c:pt>
                <c:pt idx="2">
                  <c:v>2267</c:v>
                </c:pt>
                <c:pt idx="3">
                  <c:v>2544</c:v>
                </c:pt>
                <c:pt idx="4">
                  <c:v>2812</c:v>
                </c:pt>
                <c:pt idx="5">
                  <c:v>2952</c:v>
                </c:pt>
                <c:pt idx="6">
                  <c:v>3027</c:v>
                </c:pt>
                <c:pt idx="7">
                  <c:v>3080</c:v>
                </c:pt>
                <c:pt idx="8">
                  <c:v>3140</c:v>
                </c:pt>
                <c:pt idx="9">
                  <c:v>3177</c:v>
                </c:pt>
                <c:pt idx="10">
                  <c:v>3331</c:v>
                </c:pt>
                <c:pt idx="11">
                  <c:v>3713</c:v>
                </c:pt>
                <c:pt idx="12">
                  <c:v>3844</c:v>
                </c:pt>
                <c:pt idx="13">
                  <c:v>41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adrant 3 noise"</c:f>
              <c:strCache>
                <c:ptCount val="1"/>
                <c:pt idx="0">
                  <c:v>Quadrant 3 noi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7:$N$50</c:f>
              <c:numCache>
                <c:formatCode>General</c:formatCode>
                <c:ptCount val="14"/>
                <c:pt idx="0">
                  <c:v>119</c:v>
                </c:pt>
                <c:pt idx="1">
                  <c:v>622</c:v>
                </c:pt>
                <c:pt idx="2">
                  <c:v>830</c:v>
                </c:pt>
                <c:pt idx="3">
                  <c:v>1058</c:v>
                </c:pt>
                <c:pt idx="4">
                  <c:v>1224</c:v>
                </c:pt>
                <c:pt idx="5">
                  <c:v>1116</c:v>
                </c:pt>
                <c:pt idx="6">
                  <c:v>1120</c:v>
                </c:pt>
                <c:pt idx="7">
                  <c:v>1154</c:v>
                </c:pt>
                <c:pt idx="8">
                  <c:v>1179</c:v>
                </c:pt>
                <c:pt idx="9">
                  <c:v>1222</c:v>
                </c:pt>
                <c:pt idx="10">
                  <c:v>1827</c:v>
                </c:pt>
                <c:pt idx="11">
                  <c:v>1637</c:v>
                </c:pt>
                <c:pt idx="12">
                  <c:v>1571</c:v>
                </c:pt>
                <c:pt idx="13">
                  <c:v>2367</c:v>
                </c:pt>
              </c:numCache>
            </c:numRef>
          </c:xVal>
          <c:yVal>
            <c:numRef>
              <c:f>Sheet1!$O$37:$O$50</c:f>
              <c:numCache>
                <c:formatCode>General</c:formatCode>
                <c:ptCount val="14"/>
                <c:pt idx="0">
                  <c:v>811</c:v>
                </c:pt>
                <c:pt idx="1">
                  <c:v>2874</c:v>
                </c:pt>
                <c:pt idx="2">
                  <c:v>3338</c:v>
                </c:pt>
                <c:pt idx="3">
                  <c:v>3626</c:v>
                </c:pt>
                <c:pt idx="4">
                  <c:v>3926</c:v>
                </c:pt>
                <c:pt idx="5">
                  <c:v>4052</c:v>
                </c:pt>
                <c:pt idx="6">
                  <c:v>4143</c:v>
                </c:pt>
                <c:pt idx="7">
                  <c:v>4262</c:v>
                </c:pt>
                <c:pt idx="8">
                  <c:v>4308</c:v>
                </c:pt>
                <c:pt idx="9">
                  <c:v>4376</c:v>
                </c:pt>
                <c:pt idx="10">
                  <c:v>4503</c:v>
                </c:pt>
                <c:pt idx="11">
                  <c:v>4908</c:v>
                </c:pt>
                <c:pt idx="12">
                  <c:v>4985</c:v>
                </c:pt>
                <c:pt idx="13">
                  <c:v>5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drant 4 noise"</c:f>
              <c:strCache>
                <c:ptCount val="1"/>
                <c:pt idx="0">
                  <c:v>Quadrant 4 noi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7:$Q$50</c:f>
              <c:numCache>
                <c:formatCode>General</c:formatCode>
                <c:ptCount val="14"/>
                <c:pt idx="0">
                  <c:v>163</c:v>
                </c:pt>
                <c:pt idx="1">
                  <c:v>593</c:v>
                </c:pt>
                <c:pt idx="2">
                  <c:v>773</c:v>
                </c:pt>
                <c:pt idx="3">
                  <c:v>996</c:v>
                </c:pt>
                <c:pt idx="4">
                  <c:v>1118</c:v>
                </c:pt>
                <c:pt idx="5">
                  <c:v>964</c:v>
                </c:pt>
                <c:pt idx="6">
                  <c:v>950</c:v>
                </c:pt>
                <c:pt idx="7">
                  <c:v>969</c:v>
                </c:pt>
                <c:pt idx="8">
                  <c:v>997</c:v>
                </c:pt>
                <c:pt idx="9">
                  <c:v>1030</c:v>
                </c:pt>
                <c:pt idx="10">
                  <c:v>1758</c:v>
                </c:pt>
                <c:pt idx="11">
                  <c:v>1375</c:v>
                </c:pt>
                <c:pt idx="12">
                  <c:v>1343</c:v>
                </c:pt>
                <c:pt idx="13">
                  <c:v>2265</c:v>
                </c:pt>
              </c:numCache>
            </c:numRef>
          </c:xVal>
          <c:yVal>
            <c:numRef>
              <c:f>Sheet1!$R$37:$R$50</c:f>
              <c:numCache>
                <c:formatCode>General</c:formatCode>
                <c:ptCount val="14"/>
                <c:pt idx="0">
                  <c:v>1171</c:v>
                </c:pt>
                <c:pt idx="1">
                  <c:v>2845</c:v>
                </c:pt>
                <c:pt idx="2">
                  <c:v>3189</c:v>
                </c:pt>
                <c:pt idx="3">
                  <c:v>3419</c:v>
                </c:pt>
                <c:pt idx="4">
                  <c:v>3636</c:v>
                </c:pt>
                <c:pt idx="5">
                  <c:v>3756</c:v>
                </c:pt>
                <c:pt idx="6">
                  <c:v>3793</c:v>
                </c:pt>
                <c:pt idx="7">
                  <c:v>3841</c:v>
                </c:pt>
                <c:pt idx="8">
                  <c:v>3896</c:v>
                </c:pt>
                <c:pt idx="9">
                  <c:v>3931</c:v>
                </c:pt>
                <c:pt idx="10">
                  <c:v>4058</c:v>
                </c:pt>
                <c:pt idx="11">
                  <c:v>4492</c:v>
                </c:pt>
                <c:pt idx="12">
                  <c:v>4597</c:v>
                </c:pt>
                <c:pt idx="13">
                  <c:v>4872</c:v>
                </c:pt>
              </c:numCache>
            </c:numRef>
          </c:yVal>
          <c:smooth val="0"/>
        </c:ser>
        <c:axId val="87066705"/>
        <c:axId val="59859006"/>
      </c:scatterChart>
      <c:valAx>
        <c:axId val="87066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ig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06"/>
        <c:crossesAt val="0"/>
        <c:crossBetween val="midCat"/>
      </c:valAx>
      <c:valAx>
        <c:axId val="598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d dev (A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7" activeCellId="0" sqref="W67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C5" s="1" t="s">
        <v>0</v>
      </c>
      <c r="F5" s="1" t="s">
        <v>1</v>
      </c>
      <c r="H5" s="2" t="s">
        <v>2</v>
      </c>
      <c r="I5" s="2"/>
      <c r="K5" s="2" t="s">
        <v>3</v>
      </c>
      <c r="L5" s="2"/>
      <c r="N5" s="2" t="s">
        <v>4</v>
      </c>
      <c r="O5" s="2"/>
      <c r="Q5" s="2" t="s">
        <v>5</v>
      </c>
      <c r="R5" s="2"/>
    </row>
    <row r="6" customFormat="false" ht="13.2" hidden="false" customHeight="false" outlineLevel="0" collapsed="false">
      <c r="B6" s="1" t="s">
        <v>6</v>
      </c>
      <c r="C6" s="1" t="s">
        <v>7</v>
      </c>
      <c r="D6" s="1" t="s">
        <v>8</v>
      </c>
      <c r="F6" s="1" t="s">
        <v>9</v>
      </c>
      <c r="H6" s="2" t="s">
        <v>10</v>
      </c>
      <c r="I6" s="2" t="s">
        <v>11</v>
      </c>
      <c r="K6" s="2" t="s">
        <v>10</v>
      </c>
      <c r="L6" s="2" t="s">
        <v>11</v>
      </c>
      <c r="N6" s="2" t="s">
        <v>10</v>
      </c>
      <c r="O6" s="2" t="s">
        <v>11</v>
      </c>
      <c r="Q6" s="2" t="s">
        <v>10</v>
      </c>
      <c r="R6" s="2" t="s">
        <v>11</v>
      </c>
    </row>
    <row r="7" customFormat="false" ht="13.2" hidden="false" customHeight="false" outlineLevel="0" collapsed="false">
      <c r="B7" s="1" t="n">
        <v>87.926</v>
      </c>
      <c r="C7" s="1" t="n">
        <v>28.819</v>
      </c>
      <c r="D7" s="1" t="n">
        <v>70.233</v>
      </c>
      <c r="F7" s="1" t="n">
        <v>1</v>
      </c>
      <c r="H7" s="1" t="n">
        <v>82.96</v>
      </c>
      <c r="I7" s="1" t="n">
        <v>734.8</v>
      </c>
      <c r="K7" s="1" t="n">
        <v>52.39</v>
      </c>
      <c r="L7" s="1" t="n">
        <v>605.3</v>
      </c>
      <c r="N7" s="1" t="n">
        <v>117.8</v>
      </c>
      <c r="O7" s="1" t="n">
        <v>828.4</v>
      </c>
      <c r="Q7" s="1" t="n">
        <v>161.1</v>
      </c>
      <c r="R7" s="1" t="n">
        <v>1175</v>
      </c>
    </row>
    <row r="8" customFormat="false" ht="13.2" hidden="false" customHeight="false" outlineLevel="0" collapsed="false">
      <c r="F8" s="1" t="n">
        <v>60</v>
      </c>
      <c r="H8" s="1" t="n">
        <v>415.1</v>
      </c>
      <c r="I8" s="1" t="n">
        <v>2390</v>
      </c>
      <c r="K8" s="1" t="n">
        <v>267.4</v>
      </c>
      <c r="L8" s="1" t="n">
        <v>1863</v>
      </c>
      <c r="N8" s="1" t="n">
        <v>592.6</v>
      </c>
      <c r="O8" s="1" t="n">
        <v>2889</v>
      </c>
      <c r="Q8" s="1" t="n">
        <v>548.7</v>
      </c>
      <c r="R8" s="1" t="n">
        <v>2809</v>
      </c>
    </row>
    <row r="9" customFormat="false" ht="13.2" hidden="false" customHeight="false" outlineLevel="0" collapsed="false">
      <c r="F9" s="1" t="n">
        <v>120</v>
      </c>
      <c r="H9" s="1" t="n">
        <v>545.4</v>
      </c>
      <c r="I9" s="1" t="n">
        <v>2856</v>
      </c>
      <c r="K9" s="1" t="n">
        <v>366.4</v>
      </c>
      <c r="L9" s="1" t="n">
        <v>2208</v>
      </c>
      <c r="N9" s="1" t="n">
        <v>743.6</v>
      </c>
      <c r="O9" s="1" t="n">
        <v>3302</v>
      </c>
      <c r="Q9" s="1" t="n">
        <v>670.7</v>
      </c>
      <c r="R9" s="1" t="n">
        <v>3145</v>
      </c>
    </row>
    <row r="10" customFormat="false" ht="13.2" hidden="false" customHeight="false" outlineLevel="0" collapsed="false">
      <c r="F10" s="1" t="n">
        <v>180</v>
      </c>
      <c r="H10" s="1" t="n">
        <v>627.8</v>
      </c>
      <c r="I10" s="1" t="n">
        <v>3114</v>
      </c>
      <c r="K10" s="1" t="n">
        <v>433.3</v>
      </c>
      <c r="L10" s="1" t="n">
        <v>2416</v>
      </c>
      <c r="N10" s="1" t="n">
        <v>843.2</v>
      </c>
      <c r="O10" s="1" t="n">
        <v>3544</v>
      </c>
      <c r="Q10" s="1" t="n">
        <v>749.4</v>
      </c>
      <c r="R10" s="1" t="n">
        <v>3329</v>
      </c>
    </row>
    <row r="11" customFormat="false" ht="13.2" hidden="false" customHeight="false" outlineLevel="0" collapsed="false">
      <c r="F11" s="1" t="n">
        <v>240</v>
      </c>
      <c r="H11" s="1" t="n">
        <v>684</v>
      </c>
      <c r="I11" s="1" t="n">
        <v>3269</v>
      </c>
      <c r="K11" s="1" t="n">
        <v>490</v>
      </c>
      <c r="L11" s="1" t="n">
        <v>2587</v>
      </c>
      <c r="N11" s="1" t="n">
        <v>916</v>
      </c>
      <c r="O11" s="1" t="n">
        <v>3714</v>
      </c>
      <c r="Q11" s="1" t="n">
        <v>815</v>
      </c>
      <c r="R11" s="1" t="n">
        <v>3491</v>
      </c>
    </row>
    <row r="12" customFormat="false" ht="13.2" hidden="false" customHeight="false" outlineLevel="0" collapsed="false">
      <c r="F12" s="1" t="n">
        <v>300</v>
      </c>
      <c r="H12" s="1" t="n">
        <v>731</v>
      </c>
      <c r="I12" s="1" t="n">
        <v>3387</v>
      </c>
      <c r="K12" s="1" t="n">
        <v>540</v>
      </c>
      <c r="L12" s="1" t="n">
        <v>2728</v>
      </c>
      <c r="N12" s="1" t="n">
        <v>987</v>
      </c>
      <c r="O12" s="1" t="n">
        <v>3889</v>
      </c>
      <c r="Q12" s="1" t="n">
        <v>867</v>
      </c>
      <c r="R12" s="1" t="n">
        <v>3603</v>
      </c>
    </row>
    <row r="13" customFormat="false" ht="13.2" hidden="false" customHeight="false" outlineLevel="0" collapsed="false">
      <c r="F13" s="1" t="n">
        <v>360</v>
      </c>
      <c r="H13" s="1" t="n">
        <v>772</v>
      </c>
      <c r="I13" s="1" t="n">
        <v>3487</v>
      </c>
      <c r="K13" s="1" t="n">
        <v>580</v>
      </c>
      <c r="L13" s="1" t="n">
        <v>2827</v>
      </c>
      <c r="N13" s="1" t="n">
        <v>1036</v>
      </c>
      <c r="O13" s="1" t="n">
        <v>3983</v>
      </c>
      <c r="Q13" s="1" t="n">
        <v>915</v>
      </c>
      <c r="R13" s="1" t="n">
        <v>3706</v>
      </c>
    </row>
    <row r="14" customFormat="false" ht="13.2" hidden="false" customHeight="false" outlineLevel="0" collapsed="false">
      <c r="F14" s="1" t="n">
        <v>420</v>
      </c>
      <c r="H14" s="1" t="n">
        <v>821</v>
      </c>
      <c r="I14" s="1" t="n">
        <v>3612</v>
      </c>
      <c r="K14" s="1" t="n">
        <v>622</v>
      </c>
      <c r="L14" s="1" t="n">
        <v>2942</v>
      </c>
      <c r="N14" s="1" t="n">
        <v>1082</v>
      </c>
      <c r="O14" s="1" t="n">
        <v>4090</v>
      </c>
      <c r="Q14" s="1" t="n">
        <v>955</v>
      </c>
      <c r="R14" s="1" t="n">
        <v>3783</v>
      </c>
    </row>
    <row r="15" customFormat="false" ht="13.2" hidden="false" customHeight="false" outlineLevel="0" collapsed="false">
      <c r="F15" s="1" t="n">
        <v>480</v>
      </c>
      <c r="H15" s="1" t="n">
        <v>847</v>
      </c>
      <c r="I15" s="1" t="n">
        <v>3677</v>
      </c>
      <c r="K15" s="1" t="n">
        <v>655</v>
      </c>
      <c r="L15" s="1" t="n">
        <v>3051</v>
      </c>
      <c r="N15" s="1" t="n">
        <v>1124</v>
      </c>
      <c r="O15" s="1" t="n">
        <v>4171</v>
      </c>
      <c r="Q15" s="1" t="n">
        <v>992</v>
      </c>
      <c r="R15" s="1" t="n">
        <v>3873</v>
      </c>
    </row>
    <row r="16" customFormat="false" ht="13.2" hidden="false" customHeight="false" outlineLevel="0" collapsed="false">
      <c r="F16" s="1" t="n">
        <v>540</v>
      </c>
      <c r="H16" s="1" t="n">
        <v>884</v>
      </c>
      <c r="I16" s="1" t="n">
        <v>3758</v>
      </c>
      <c r="K16" s="1" t="n">
        <v>682</v>
      </c>
      <c r="L16" s="1" t="n">
        <v>3106</v>
      </c>
      <c r="N16" s="1" t="n">
        <v>1157</v>
      </c>
      <c r="O16" s="1" t="n">
        <v>4228</v>
      </c>
      <c r="Q16" s="1" t="n">
        <v>1024</v>
      </c>
      <c r="R16" s="1" t="n">
        <v>3923</v>
      </c>
    </row>
    <row r="17" customFormat="false" ht="13.2" hidden="false" customHeight="false" outlineLevel="0" collapsed="false">
      <c r="F17" s="1" t="n">
        <v>600</v>
      </c>
      <c r="H17" s="1" t="n">
        <v>896</v>
      </c>
      <c r="I17" s="1" t="n">
        <v>3769</v>
      </c>
      <c r="K17" s="1" t="n">
        <v>704</v>
      </c>
      <c r="L17" s="1" t="n">
        <v>3160</v>
      </c>
      <c r="N17" s="1" t="n">
        <v>1190</v>
      </c>
      <c r="O17" s="1" t="n">
        <v>4296</v>
      </c>
      <c r="Q17" s="1" t="n">
        <v>1048</v>
      </c>
      <c r="R17" s="1" t="n">
        <v>3962</v>
      </c>
    </row>
    <row r="18" customFormat="false" ht="13.2" hidden="false" customHeight="false" outlineLevel="0" collapsed="false">
      <c r="F18" s="1" t="n">
        <v>900</v>
      </c>
      <c r="H18" s="1" t="n">
        <v>1006</v>
      </c>
      <c r="I18" s="1" t="n">
        <v>3972</v>
      </c>
      <c r="K18" s="1" t="n">
        <v>834</v>
      </c>
      <c r="L18" s="1" t="n">
        <v>3455</v>
      </c>
      <c r="N18" s="1" t="n">
        <v>1337</v>
      </c>
      <c r="O18" s="1" t="n">
        <v>4564</v>
      </c>
      <c r="Q18" s="1" t="n">
        <v>1183</v>
      </c>
      <c r="R18" s="1" t="n">
        <v>4216</v>
      </c>
    </row>
    <row r="19" customFormat="false" ht="13.2" hidden="false" customHeight="false" outlineLevel="0" collapsed="false">
      <c r="F19" s="1" t="n">
        <v>1200</v>
      </c>
      <c r="H19" s="1" t="n">
        <v>1113</v>
      </c>
      <c r="I19" s="1" t="n">
        <v>4178</v>
      </c>
      <c r="K19" s="1" t="n">
        <v>933</v>
      </c>
      <c r="L19" s="1" t="n">
        <v>3667</v>
      </c>
      <c r="N19" s="1" t="n">
        <v>1465</v>
      </c>
      <c r="O19" s="1" t="n">
        <v>4767</v>
      </c>
      <c r="Q19" s="1" t="n">
        <v>1303</v>
      </c>
      <c r="R19" s="1" t="n">
        <v>4445</v>
      </c>
    </row>
    <row r="20" customFormat="false" ht="13.2" hidden="false" customHeight="false" outlineLevel="0" collapsed="false">
      <c r="F20" s="1" t="n">
        <v>1800</v>
      </c>
      <c r="H20" s="1" t="n">
        <v>1238</v>
      </c>
      <c r="I20" s="1" t="n">
        <v>4379</v>
      </c>
      <c r="K20" s="1" t="n">
        <v>1079</v>
      </c>
      <c r="L20" s="1" t="n">
        <v>3936</v>
      </c>
      <c r="N20" s="1" t="n">
        <v>1623</v>
      </c>
      <c r="O20" s="1" t="n">
        <v>5016</v>
      </c>
      <c r="Q20" s="1" t="n">
        <v>1469</v>
      </c>
      <c r="R20" s="1" t="n">
        <v>4708</v>
      </c>
    </row>
    <row r="22" customFormat="false" ht="13.2" hidden="false" customHeight="false" outlineLevel="0" collapsed="false">
      <c r="B22" s="1" t="n">
        <v>85.941</v>
      </c>
      <c r="C22" s="1" t="n">
        <v>28.819</v>
      </c>
      <c r="D22" s="1" t="n">
        <v>71.457</v>
      </c>
      <c r="F22" s="1" t="n">
        <v>1</v>
      </c>
      <c r="H22" s="1" t="n">
        <v>79</v>
      </c>
      <c r="I22" s="1" t="n">
        <v>708</v>
      </c>
      <c r="K22" s="1" t="n">
        <v>51</v>
      </c>
      <c r="L22" s="1" t="n">
        <v>597</v>
      </c>
      <c r="N22" s="1" t="n">
        <v>114</v>
      </c>
      <c r="O22" s="1" t="n">
        <v>812</v>
      </c>
      <c r="Q22" s="1" t="n">
        <v>173</v>
      </c>
      <c r="R22" s="1" t="n">
        <v>1277</v>
      </c>
      <c r="T22" s="1" t="n">
        <f aca="false">(H7-H22)/(B7-B22)</f>
        <v>1.99496221662468</v>
      </c>
      <c r="U22" s="1" t="n">
        <f aca="false">(K7-K22)/(B7-B22)</f>
        <v>0.700251889168766</v>
      </c>
      <c r="V22" s="1" t="n">
        <f aca="false">(N7-N22)/(B7-B22)</f>
        <v>1.91435768261965</v>
      </c>
      <c r="W22" s="1" t="n">
        <f aca="false">(Q7-Q22)/(B7-B22)</f>
        <v>-5.99496221662469</v>
      </c>
    </row>
    <row r="23" customFormat="false" ht="13.2" hidden="false" customHeight="false" outlineLevel="0" collapsed="false">
      <c r="F23" s="1" t="n">
        <v>60</v>
      </c>
      <c r="H23" s="1" t="n">
        <v>392</v>
      </c>
      <c r="I23" s="1" t="n">
        <v>2289</v>
      </c>
      <c r="K23" s="1" t="n">
        <v>265</v>
      </c>
      <c r="L23" s="1" t="n">
        <v>1885</v>
      </c>
      <c r="N23" s="1" t="n">
        <v>567</v>
      </c>
      <c r="O23" s="1" t="n">
        <v>2808</v>
      </c>
      <c r="Q23" s="1" t="n">
        <v>525</v>
      </c>
      <c r="R23" s="1" t="n">
        <v>2722</v>
      </c>
      <c r="T23" s="1" t="n">
        <f aca="false">(H8-H23)/($B$7-$B$22)</f>
        <v>11.6372795969773</v>
      </c>
      <c r="U23" s="1" t="n">
        <f aca="false">(K8-K23)/($B$7-$B$22)</f>
        <v>1.20906801007556</v>
      </c>
      <c r="V23" s="1" t="n">
        <f aca="false">(N8-N23)/($B$7-$B$27)</f>
        <v>0.291153924891386</v>
      </c>
      <c r="W23" s="1" t="n">
        <f aca="false">(Q8-Q23)/($B$7-$B$22)</f>
        <v>11.9395465994962</v>
      </c>
    </row>
    <row r="24" customFormat="false" ht="13.2" hidden="false" customHeight="false" outlineLevel="0" collapsed="false">
      <c r="F24" s="1" t="n">
        <v>120</v>
      </c>
      <c r="H24" s="1" t="n">
        <v>514</v>
      </c>
      <c r="I24" s="1" t="n">
        <v>2739</v>
      </c>
      <c r="K24" s="1" t="n">
        <v>350</v>
      </c>
      <c r="L24" s="1" t="n">
        <v>2185</v>
      </c>
      <c r="N24" s="1" t="n">
        <v>704</v>
      </c>
      <c r="O24" s="1" t="n">
        <v>3219</v>
      </c>
      <c r="Q24" s="1" t="n">
        <v>639</v>
      </c>
      <c r="R24" s="1" t="n">
        <v>3055</v>
      </c>
      <c r="T24" s="1" t="n">
        <f aca="false">(H9-H24)/($B$7-$B$22)</f>
        <v>15.8186397984887</v>
      </c>
      <c r="U24" s="1" t="n">
        <f aca="false">(K9-K24)/($B$7-$B$22)</f>
        <v>8.26196473551636</v>
      </c>
      <c r="V24" s="1" t="n">
        <f aca="false">(N9-N24)/($B$7-$B$27)</f>
        <v>0.450378727566363</v>
      </c>
      <c r="W24" s="1" t="n">
        <f aca="false">(Q9-Q24)/($B$7-$B$22)</f>
        <v>15.9697732997481</v>
      </c>
    </row>
    <row r="25" customFormat="false" ht="13.2" hidden="false" customHeight="false" outlineLevel="0" collapsed="false">
      <c r="F25" s="1" t="n">
        <v>180</v>
      </c>
      <c r="H25" s="1" t="n">
        <v>597</v>
      </c>
      <c r="I25" s="1" t="n">
        <v>3024</v>
      </c>
      <c r="K25" s="1" t="n">
        <v>414</v>
      </c>
      <c r="L25" s="1" t="n">
        <v>2379</v>
      </c>
      <c r="N25" s="1" t="n">
        <v>800</v>
      </c>
      <c r="O25" s="1" t="n">
        <v>3462</v>
      </c>
      <c r="Q25" s="1" t="n">
        <v>706</v>
      </c>
      <c r="R25" s="1" t="n">
        <v>3201</v>
      </c>
      <c r="T25" s="1" t="n">
        <f aca="false">(H10-H25)/($B$7-$B$22)</f>
        <v>15.5163727959698</v>
      </c>
      <c r="U25" s="1" t="n">
        <f aca="false">(K10-K25)/($B$7-$B$22)</f>
        <v>9.72292191435769</v>
      </c>
      <c r="V25" s="1" t="n">
        <f aca="false">(N10-N25)/($B$7-$B$27)</f>
        <v>0.491322248254214</v>
      </c>
      <c r="W25" s="1" t="n">
        <f aca="false">(Q10-Q25)/($B$7-$B$22)</f>
        <v>21.8639798488665</v>
      </c>
    </row>
    <row r="26" customFormat="false" ht="13.2" hidden="false" customHeight="false" outlineLevel="0" collapsed="false">
      <c r="F26" s="1" t="n">
        <v>240</v>
      </c>
      <c r="H26" s="1" t="n">
        <v>658</v>
      </c>
      <c r="I26" s="1" t="n">
        <v>3220</v>
      </c>
      <c r="K26" s="1" t="n">
        <v>462</v>
      </c>
      <c r="L26" s="1" t="n">
        <v>2505</v>
      </c>
      <c r="N26" s="1" t="n">
        <v>880</v>
      </c>
      <c r="O26" s="1" t="n">
        <v>3641</v>
      </c>
      <c r="Q26" s="1" t="n">
        <v>773</v>
      </c>
      <c r="R26" s="1" t="n">
        <v>3353</v>
      </c>
      <c r="T26" s="1" t="n">
        <f aca="false">(H11-H26)/($B$7-$B$22)</f>
        <v>13.0982367758186</v>
      </c>
      <c r="U26" s="1" t="n">
        <f aca="false">(K11-K26)/($B$7-$B$22)</f>
        <v>14.1057934508816</v>
      </c>
      <c r="V26" s="1" t="n">
        <f aca="false">(N11-N26)/($B$7-$B$27)</f>
        <v>0.409435206878512</v>
      </c>
      <c r="W26" s="1" t="n">
        <f aca="false">(Q11-Q26)/($B$7-$B$22)</f>
        <v>21.1586901763224</v>
      </c>
    </row>
    <row r="27" customFormat="false" ht="13.2" hidden="false" customHeight="false" outlineLevel="0" collapsed="false">
      <c r="F27" s="1" t="n">
        <v>300</v>
      </c>
      <c r="H27" s="1" t="n">
        <v>700</v>
      </c>
      <c r="I27" s="1" t="n">
        <v>3320</v>
      </c>
      <c r="K27" s="1" t="n">
        <v>512</v>
      </c>
      <c r="L27" s="1" t="n">
        <v>2660</v>
      </c>
      <c r="N27" s="1" t="n">
        <v>940</v>
      </c>
      <c r="O27" s="1" t="n">
        <v>3768</v>
      </c>
      <c r="Q27" s="1" t="n">
        <v>833</v>
      </c>
      <c r="R27" s="1" t="n">
        <v>3499</v>
      </c>
      <c r="T27" s="1" t="n">
        <f aca="false">(H12-H27)/($B$7-$B$22)</f>
        <v>15.6171284634761</v>
      </c>
      <c r="U27" s="1" t="n">
        <f aca="false">(K12-K27)/($B$7-$B$22)</f>
        <v>14.1057934508816</v>
      </c>
      <c r="V27" s="1" t="n">
        <f aca="false">(N12-N27)/($B$7-$B$27)</f>
        <v>0.534540408980279</v>
      </c>
      <c r="W27" s="1" t="n">
        <f aca="false">(Q12-Q27)/($B$7-$B$22)</f>
        <v>17.1284634760705</v>
      </c>
    </row>
    <row r="28" customFormat="false" ht="13.2" hidden="false" customHeight="false" outlineLevel="0" collapsed="false">
      <c r="F28" s="1" t="n">
        <v>360</v>
      </c>
      <c r="H28" s="1" t="n">
        <v>745</v>
      </c>
      <c r="I28" s="1" t="n">
        <v>3435</v>
      </c>
      <c r="K28" s="1" t="n">
        <v>550</v>
      </c>
      <c r="L28" s="1" t="n">
        <v>2756</v>
      </c>
      <c r="N28" s="1" t="n">
        <v>996</v>
      </c>
      <c r="O28" s="1" t="n">
        <v>3903</v>
      </c>
      <c r="Q28" s="1" t="n">
        <v>880</v>
      </c>
      <c r="R28" s="1" t="n">
        <v>3609</v>
      </c>
      <c r="T28" s="1" t="n">
        <f aca="false">(H13-H28)/($B$7-$B$22)</f>
        <v>13.6020151133501</v>
      </c>
      <c r="U28" s="1" t="n">
        <f aca="false">(K13-K28)/($B$7-$B$22)</f>
        <v>15.1133501259446</v>
      </c>
      <c r="V28" s="1" t="n">
        <f aca="false">(N13-N28)/($B$7-$B$27)</f>
        <v>0.454928007642791</v>
      </c>
      <c r="W28" s="1" t="n">
        <f aca="false">(Q13-Q28)/($B$7-$B$22)</f>
        <v>17.632241813602</v>
      </c>
    </row>
    <row r="29" customFormat="false" ht="13.2" hidden="false" customHeight="false" outlineLevel="0" collapsed="false">
      <c r="F29" s="1" t="n">
        <v>420</v>
      </c>
      <c r="H29" s="1" t="n">
        <v>785</v>
      </c>
      <c r="I29" s="1" t="n">
        <v>3547</v>
      </c>
      <c r="K29" s="1" t="n">
        <v>586</v>
      </c>
      <c r="L29" s="1" t="n">
        <v>2849</v>
      </c>
      <c r="N29" s="1" t="n">
        <v>1040</v>
      </c>
      <c r="O29" s="1" t="n">
        <v>3986</v>
      </c>
      <c r="Q29" s="1" t="n">
        <v>918</v>
      </c>
      <c r="R29" s="1" t="n">
        <v>3680</v>
      </c>
      <c r="T29" s="1" t="n">
        <f aca="false">(H14-H29)/($B$7-$B$22)</f>
        <v>18.1360201511335</v>
      </c>
      <c r="U29" s="1" t="n">
        <f aca="false">(K14-K29)/($B$7-$B$22)</f>
        <v>18.1360201511335</v>
      </c>
      <c r="V29" s="1" t="n">
        <f aca="false">(N14-N29)/($B$7-$B$27)</f>
        <v>0.47767440802493</v>
      </c>
      <c r="W29" s="1" t="n">
        <f aca="false">(Q14-Q29)/($B$7-$B$22)</f>
        <v>18.639798488665</v>
      </c>
    </row>
    <row r="30" customFormat="false" ht="13.2" hidden="false" customHeight="false" outlineLevel="0" collapsed="false">
      <c r="F30" s="1" t="n">
        <v>480</v>
      </c>
      <c r="H30" s="1" t="n">
        <v>817</v>
      </c>
      <c r="I30" s="1" t="n">
        <v>3618</v>
      </c>
      <c r="K30" s="1" t="n">
        <v>621</v>
      </c>
      <c r="L30" s="1" t="n">
        <v>2963</v>
      </c>
      <c r="N30" s="1" t="n">
        <v>1086</v>
      </c>
      <c r="O30" s="1" t="n">
        <v>4079</v>
      </c>
      <c r="Q30" s="1" t="n">
        <v>955</v>
      </c>
      <c r="R30" s="1" t="n">
        <v>3758</v>
      </c>
      <c r="T30" s="1" t="n">
        <f aca="false">(H15-H30)/($B$7-$B$22)</f>
        <v>15.1133501259446</v>
      </c>
      <c r="U30" s="1" t="n">
        <f aca="false">(K15-K30)/($B$7-$B$22)</f>
        <v>17.1284634760705</v>
      </c>
      <c r="V30" s="1" t="n">
        <f aca="false">(N15-N30)/($B$7-$B$27)</f>
        <v>0.432181607260651</v>
      </c>
      <c r="W30" s="1" t="n">
        <f aca="false">(Q15-Q30)/($B$7-$B$22)</f>
        <v>18.639798488665</v>
      </c>
    </row>
    <row r="31" customFormat="false" ht="13.2" hidden="false" customHeight="false" outlineLevel="0" collapsed="false">
      <c r="F31" s="1" t="n">
        <v>540</v>
      </c>
      <c r="H31" s="1" t="n">
        <v>844</v>
      </c>
      <c r="I31" s="1" t="n">
        <v>3678</v>
      </c>
      <c r="K31" s="1" t="n">
        <v>644</v>
      </c>
      <c r="L31" s="1" t="n">
        <v>3018</v>
      </c>
      <c r="N31" s="1" t="n">
        <v>1120</v>
      </c>
      <c r="O31" s="1" t="n">
        <v>4151</v>
      </c>
      <c r="Q31" s="1" t="n">
        <v>987</v>
      </c>
      <c r="R31" s="1" t="n">
        <v>3839</v>
      </c>
      <c r="T31" s="1" t="n">
        <f aca="false">(H16-H31)/($B$7-$B$22)</f>
        <v>20.1511335012595</v>
      </c>
      <c r="U31" s="1" t="n">
        <f aca="false">(K16-K31)/($B$7-$B$22)</f>
        <v>19.1435768261965</v>
      </c>
      <c r="V31" s="1" t="n">
        <f aca="false">(N16-N31)/($B$7-$B$27)</f>
        <v>0.420808407069581</v>
      </c>
      <c r="W31" s="1" t="n">
        <f aca="false">(Q16-Q31)/($B$7-$B$22)</f>
        <v>18.639798488665</v>
      </c>
    </row>
    <row r="32" customFormat="false" ht="13.2" hidden="false" customHeight="false" outlineLevel="0" collapsed="false">
      <c r="F32" s="1" t="n">
        <v>600</v>
      </c>
      <c r="H32" s="1" t="n">
        <v>874</v>
      </c>
      <c r="I32" s="1" t="n">
        <v>3742</v>
      </c>
      <c r="K32" s="1" t="n">
        <v>677</v>
      </c>
      <c r="L32" s="1" t="n">
        <v>3091</v>
      </c>
      <c r="N32" s="1" t="n">
        <v>1157</v>
      </c>
      <c r="O32" s="1" t="n">
        <v>4220</v>
      </c>
      <c r="Q32" s="1" t="n">
        <v>1014</v>
      </c>
      <c r="R32" s="1" t="n">
        <v>3869</v>
      </c>
      <c r="T32" s="1" t="n">
        <f aca="false">(H17-H32)/($B$7-$B$22)</f>
        <v>11.0831234256927</v>
      </c>
      <c r="U32" s="1" t="n">
        <f aca="false">(K17-K32)/($B$7-$B$22)</f>
        <v>13.6020151133501</v>
      </c>
      <c r="V32" s="1" t="n">
        <f aca="false">(N17-N32)/($B$7-$B$27)</f>
        <v>0.375315606305302</v>
      </c>
      <c r="W32" s="1" t="n">
        <f aca="false">(Q17-Q32)/($B$7-$B$22)</f>
        <v>17.1284634760705</v>
      </c>
    </row>
    <row r="33" customFormat="false" ht="13.2" hidden="false" customHeight="false" outlineLevel="0" collapsed="false">
      <c r="F33" s="1" t="n">
        <v>900</v>
      </c>
      <c r="H33" s="1" t="n">
        <v>987</v>
      </c>
      <c r="I33" s="1" t="n">
        <v>3958</v>
      </c>
      <c r="K33" s="1" t="n">
        <v>803</v>
      </c>
      <c r="L33" s="1" t="n">
        <v>3402</v>
      </c>
      <c r="N33" s="1" t="n">
        <v>1306</v>
      </c>
      <c r="O33" s="1" t="n">
        <v>4499</v>
      </c>
      <c r="Q33" s="1" t="n">
        <v>1156</v>
      </c>
      <c r="R33" s="1" t="n">
        <v>4135</v>
      </c>
      <c r="T33" s="1" t="n">
        <f aca="false">(H18-H33)/($B$7-$B$22)</f>
        <v>9.57178841309824</v>
      </c>
      <c r="U33" s="1" t="n">
        <f aca="false">(K18-K33)/($B$7-$B$22)</f>
        <v>15.6171284634761</v>
      </c>
      <c r="V33" s="1" t="n">
        <f aca="false">(N18-N33)/($B$7-$B$27)</f>
        <v>0.352569205923163</v>
      </c>
      <c r="W33" s="1" t="n">
        <f aca="false">(Q18-Q33)/($B$7-$B$22)</f>
        <v>13.6020151133501</v>
      </c>
    </row>
    <row r="34" customFormat="false" ht="13.2" hidden="false" customHeight="false" outlineLevel="0" collapsed="false">
      <c r="F34" s="1" t="n">
        <v>1200</v>
      </c>
      <c r="H34" s="1" t="n">
        <v>1068</v>
      </c>
      <c r="I34" s="1" t="n">
        <v>4102</v>
      </c>
      <c r="K34" s="1" t="n">
        <v>893</v>
      </c>
      <c r="L34" s="1" t="n">
        <v>3567</v>
      </c>
      <c r="N34" s="1" t="n">
        <v>1413</v>
      </c>
      <c r="O34" s="1" t="n">
        <v>4683</v>
      </c>
      <c r="Q34" s="1" t="n">
        <v>1272</v>
      </c>
      <c r="R34" s="1" t="n">
        <v>4364</v>
      </c>
      <c r="T34" s="1" t="n">
        <f aca="false">(H19-H34)/($B$7-$B$22)</f>
        <v>22.6700251889169</v>
      </c>
      <c r="U34" s="1" t="n">
        <f aca="false">(K19-K34)/($B$7-$B$22)</f>
        <v>20.1511335012595</v>
      </c>
      <c r="V34" s="1" t="n">
        <f aca="false">(N19-N34)/($B$7-$B$27)</f>
        <v>0.591406409935628</v>
      </c>
      <c r="W34" s="1" t="n">
        <f aca="false">(Q19-Q34)/($B$7-$B$22)</f>
        <v>15.6171284634761</v>
      </c>
    </row>
    <row r="35" customFormat="false" ht="13.2" hidden="false" customHeight="false" outlineLevel="0" collapsed="false">
      <c r="F35" s="1" t="n">
        <v>1800</v>
      </c>
      <c r="H35" s="1" t="n">
        <v>1215</v>
      </c>
      <c r="I35" s="1" t="n">
        <v>4331</v>
      </c>
      <c r="K35" s="1" t="n">
        <v>1047</v>
      </c>
      <c r="L35" s="1" t="n">
        <v>3844</v>
      </c>
      <c r="N35" s="1" t="n">
        <v>1591</v>
      </c>
      <c r="O35" s="1" t="n">
        <v>4951</v>
      </c>
      <c r="Q35" s="1" t="n">
        <v>1424</v>
      </c>
      <c r="R35" s="1" t="n">
        <v>4603</v>
      </c>
      <c r="T35" s="1" t="n">
        <f aca="false">(H20-H35)/($B$7-$B$22)</f>
        <v>11.5869017632242</v>
      </c>
      <c r="U35" s="1" t="n">
        <f aca="false">(K20-K35)/($B$7-$B$22)</f>
        <v>16.1209068010076</v>
      </c>
      <c r="V35" s="1" t="n">
        <f aca="false">(N20-N35)/($B$7-$B$27)</f>
        <v>0.363942406114232</v>
      </c>
      <c r="W35" s="1" t="n">
        <f aca="false">(Q20-Q35)/($B$7-$B$22)</f>
        <v>22.6700251889169</v>
      </c>
    </row>
    <row r="36" customFormat="false" ht="13.2" hidden="false" customHeight="false" outlineLevel="0" collapsed="false">
      <c r="S36" s="1" t="s">
        <v>12</v>
      </c>
      <c r="T36" s="1" t="n">
        <f aca="false">AVERAGE(T23:T35)</f>
        <v>14.8924627010269</v>
      </c>
      <c r="U36" s="1" t="n">
        <f aca="false">AVERAGE(U23:U35)</f>
        <v>14.0321643092424</v>
      </c>
      <c r="V36" s="1" t="n">
        <f aca="false">AVERAGE(V23:V35)</f>
        <v>0.434281274988233</v>
      </c>
      <c r="W36" s="1" t="n">
        <f aca="false">AVERAGE(W23:W35)</f>
        <v>17.7407479170703</v>
      </c>
    </row>
    <row r="37" customFormat="false" ht="13.2" hidden="false" customHeight="false" outlineLevel="0" collapsed="false">
      <c r="B37" s="1" t="n">
        <v>89.508</v>
      </c>
      <c r="C37" s="1" t="n">
        <v>29.27</v>
      </c>
      <c r="D37" s="1" t="n">
        <v>72.197</v>
      </c>
      <c r="F37" s="1" t="n">
        <v>1</v>
      </c>
      <c r="H37" s="1" t="n">
        <v>88</v>
      </c>
      <c r="I37" s="1" t="n">
        <v>768</v>
      </c>
      <c r="K37" s="1" t="n">
        <v>56</v>
      </c>
      <c r="L37" s="1" t="n">
        <v>657</v>
      </c>
      <c r="N37" s="1" t="n">
        <v>119</v>
      </c>
      <c r="O37" s="1" t="n">
        <v>811</v>
      </c>
      <c r="Q37" s="1" t="n">
        <v>163</v>
      </c>
      <c r="R37" s="1" t="n">
        <v>1171</v>
      </c>
      <c r="T37" s="1" t="n">
        <f aca="false">(H22-H37)/($B$22-$B$37)</f>
        <v>2.52312867956266</v>
      </c>
      <c r="U37" s="1" t="n">
        <f aca="false">(K22-K37)/($B$22-$B$37)</f>
        <v>1.40173815531259</v>
      </c>
      <c r="V37" s="1" t="n">
        <f aca="false">(N22-N37)/($B$22-$B$37)</f>
        <v>1.40173815531259</v>
      </c>
      <c r="W37" s="1" t="n">
        <f aca="false">(Q22-Q37)/($B$22-$B$37)</f>
        <v>-2.80347631062518</v>
      </c>
    </row>
    <row r="38" customFormat="false" ht="13.2" hidden="false" customHeight="false" outlineLevel="0" collapsed="false">
      <c r="F38" s="1" t="n">
        <v>60</v>
      </c>
      <c r="H38" s="1" t="n">
        <v>452</v>
      </c>
      <c r="I38" s="1" t="n">
        <v>2384</v>
      </c>
      <c r="K38" s="1" t="n">
        <v>306</v>
      </c>
      <c r="L38" s="1" t="n">
        <v>1902</v>
      </c>
      <c r="N38" s="1" t="n">
        <v>622</v>
      </c>
      <c r="O38" s="1" t="n">
        <v>2874</v>
      </c>
      <c r="Q38" s="1" t="n">
        <v>593</v>
      </c>
      <c r="R38" s="1" t="n">
        <v>2845</v>
      </c>
      <c r="T38" s="1" t="n">
        <f aca="false">(H23-H38)/($B$22-$B$37)</f>
        <v>16.8208578637511</v>
      </c>
      <c r="U38" s="1" t="n">
        <f aca="false">(K23-K38)/($B$22-$B$37)</f>
        <v>11.4942528735632</v>
      </c>
      <c r="V38" s="1" t="n">
        <f aca="false">(N23-N38)/($B$22-$B$37)</f>
        <v>15.4191197084385</v>
      </c>
      <c r="W38" s="1" t="n">
        <f aca="false">(Q23-Q38)/($B$22-$B$37)</f>
        <v>19.0636389122512</v>
      </c>
    </row>
    <row r="39" customFormat="false" ht="13.2" hidden="false" customHeight="false" outlineLevel="0" collapsed="false">
      <c r="F39" s="1" t="n">
        <v>120</v>
      </c>
      <c r="H39" s="1" t="n">
        <v>658</v>
      </c>
      <c r="I39" s="1" t="n">
        <v>2959</v>
      </c>
      <c r="K39" s="1" t="n">
        <v>454</v>
      </c>
      <c r="L39" s="1" t="n">
        <v>2267</v>
      </c>
      <c r="N39" s="1" t="n">
        <v>830</v>
      </c>
      <c r="O39" s="1" t="n">
        <v>3338</v>
      </c>
      <c r="Q39" s="1" t="n">
        <v>773</v>
      </c>
      <c r="R39" s="1" t="n">
        <v>3189</v>
      </c>
      <c r="T39" s="1" t="n">
        <f aca="false">(H24-H39)/($B$22-$B$37)</f>
        <v>40.3700588730026</v>
      </c>
      <c r="U39" s="1" t="n">
        <f aca="false">(K24-K39)/($B$22-$B$37)</f>
        <v>29.1561536305019</v>
      </c>
      <c r="V39" s="1" t="n">
        <f aca="false">(N24-N39)/($B$22-$B$37)</f>
        <v>35.3238015138773</v>
      </c>
      <c r="W39" s="1" t="n">
        <f aca="false">(Q24-Q39)/($B$22-$B$37)</f>
        <v>37.5665825623774</v>
      </c>
    </row>
    <row r="40" customFormat="false" ht="13.2" hidden="false" customHeight="false" outlineLevel="0" collapsed="false">
      <c r="F40" s="1" t="n">
        <v>180</v>
      </c>
      <c r="H40" s="1" t="n">
        <v>888</v>
      </c>
      <c r="I40" s="1" t="n">
        <v>3247</v>
      </c>
      <c r="K40" s="1" t="n">
        <v>658</v>
      </c>
      <c r="L40" s="1" t="n">
        <v>2544</v>
      </c>
      <c r="N40" s="1" t="n">
        <v>1058</v>
      </c>
      <c r="O40" s="1" t="n">
        <v>3626</v>
      </c>
      <c r="Q40" s="1" t="n">
        <v>996</v>
      </c>
      <c r="R40" s="1" t="n">
        <v>3419</v>
      </c>
      <c r="T40" s="1" t="n">
        <f aca="false">(H25-H40)/($B$22-$B$37)</f>
        <v>81.5811606391928</v>
      </c>
      <c r="U40" s="1" t="n">
        <f aca="false">(K25-K40)/($B$22-$B$37)</f>
        <v>68.4048219792544</v>
      </c>
      <c r="V40" s="1" t="n">
        <f aca="false">(N25-N40)/($B$22-$B$37)</f>
        <v>72.3296888141297</v>
      </c>
      <c r="W40" s="1" t="n">
        <f aca="false">(Q25-Q40)/($B$22-$B$37)</f>
        <v>81.3008130081302</v>
      </c>
    </row>
    <row r="41" customFormat="false" ht="13.2" hidden="false" customHeight="false" outlineLevel="0" collapsed="false">
      <c r="F41" s="1" t="n">
        <v>240</v>
      </c>
      <c r="H41" s="1" t="n">
        <v>1010</v>
      </c>
      <c r="I41" s="1" t="n">
        <v>3479</v>
      </c>
      <c r="K41" s="1" t="n">
        <v>792</v>
      </c>
      <c r="L41" s="1" t="n">
        <v>2812</v>
      </c>
      <c r="N41" s="1" t="n">
        <v>1224</v>
      </c>
      <c r="O41" s="1" t="n">
        <v>3926</v>
      </c>
      <c r="Q41" s="1" t="n">
        <v>1118</v>
      </c>
      <c r="R41" s="1" t="n">
        <v>3636</v>
      </c>
      <c r="T41" s="1" t="n">
        <f aca="false">(H26-H41)/($B$22-$B$37)</f>
        <v>98.6823661340064</v>
      </c>
      <c r="U41" s="1" t="n">
        <f aca="false">(K26-K41)/($B$22-$B$37)</f>
        <v>92.514718250631</v>
      </c>
      <c r="V41" s="1" t="n">
        <f aca="false">(N26-N41)/($B$22-$B$37)</f>
        <v>96.4395850855062</v>
      </c>
      <c r="W41" s="1" t="n">
        <f aca="false">(Q26-Q41)/($B$22-$B$37)</f>
        <v>96.7199327165687</v>
      </c>
    </row>
    <row r="42" customFormat="false" ht="13.2" hidden="false" customHeight="false" outlineLevel="0" collapsed="false">
      <c r="F42" s="1" t="n">
        <v>300</v>
      </c>
      <c r="H42" s="1" t="n">
        <v>848</v>
      </c>
      <c r="I42" s="1" t="n">
        <v>3616</v>
      </c>
      <c r="K42" s="1" t="n">
        <v>666</v>
      </c>
      <c r="L42" s="1" t="n">
        <v>2952</v>
      </c>
      <c r="N42" s="1" t="n">
        <v>1116</v>
      </c>
      <c r="O42" s="1" t="n">
        <v>4052</v>
      </c>
      <c r="Q42" s="1" t="n">
        <v>964</v>
      </c>
      <c r="R42" s="1" t="n">
        <v>3756</v>
      </c>
      <c r="T42" s="1" t="n">
        <f aca="false">(H27-H42)/($B$22-$B$37)</f>
        <v>41.4914493972527</v>
      </c>
      <c r="U42" s="1" t="n">
        <f aca="false">(K27-K42)/($B$22-$B$37)</f>
        <v>43.1735351836278</v>
      </c>
      <c r="V42" s="1" t="n">
        <f aca="false">(N27-N42)/($B$22-$B$37)</f>
        <v>49.3411830670032</v>
      </c>
      <c r="W42" s="1" t="n">
        <f aca="false">(Q27-Q42)/($B$22-$B$37)</f>
        <v>36.7255396691899</v>
      </c>
    </row>
    <row r="43" customFormat="false" ht="13.2" hidden="false" customHeight="false" outlineLevel="0" collapsed="false">
      <c r="F43" s="1" t="n">
        <v>360</v>
      </c>
      <c r="H43" s="1" t="n">
        <v>822</v>
      </c>
      <c r="I43" s="1" t="n">
        <v>3634</v>
      </c>
      <c r="K43" s="1" t="n">
        <v>652</v>
      </c>
      <c r="L43" s="1" t="n">
        <v>3027</v>
      </c>
      <c r="N43" s="1" t="n">
        <v>1120</v>
      </c>
      <c r="O43" s="1" t="n">
        <v>4143</v>
      </c>
      <c r="Q43" s="1" t="n">
        <v>950</v>
      </c>
      <c r="R43" s="1" t="n">
        <v>3793</v>
      </c>
      <c r="T43" s="1" t="n">
        <f aca="false">(H28-H43)/($B$22-$B$37)</f>
        <v>21.5867675918139</v>
      </c>
      <c r="U43" s="1" t="n">
        <f aca="false">(K28-K43)/($B$22-$B$37)</f>
        <v>28.5954583683768</v>
      </c>
      <c r="V43" s="1" t="n">
        <f aca="false">(N28-N43)/($B$22-$B$37)</f>
        <v>34.7631062517522</v>
      </c>
      <c r="W43" s="1" t="n">
        <f aca="false">(Q28-Q43)/($B$22-$B$37)</f>
        <v>19.6243341743763</v>
      </c>
    </row>
    <row r="44" customFormat="false" ht="13.2" hidden="false" customHeight="false" outlineLevel="0" collapsed="false">
      <c r="F44" s="1" t="n">
        <v>420</v>
      </c>
      <c r="H44" s="1" t="n">
        <v>837</v>
      </c>
      <c r="I44" s="1" t="n">
        <v>3676</v>
      </c>
      <c r="K44" s="1" t="n">
        <v>665</v>
      </c>
      <c r="L44" s="1" t="n">
        <v>3080</v>
      </c>
      <c r="N44" s="1" t="n">
        <v>1154</v>
      </c>
      <c r="O44" s="1" t="n">
        <v>4262</v>
      </c>
      <c r="Q44" s="1" t="n">
        <v>969</v>
      </c>
      <c r="R44" s="1" t="n">
        <v>3841</v>
      </c>
      <c r="T44" s="1" t="n">
        <f aca="false">(H29-H44)/($B$22-$B$37)</f>
        <v>14.5780768152509</v>
      </c>
      <c r="U44" s="1" t="n">
        <f aca="false">(K29-K44)/($B$22-$B$37)</f>
        <v>22.1474628539389</v>
      </c>
      <c r="V44" s="1" t="n">
        <f aca="false">(N29-N44)/($B$22-$B$37)</f>
        <v>31.9596299411271</v>
      </c>
      <c r="W44" s="1" t="n">
        <f aca="false">(Q29-Q44)/($B$22-$B$37)</f>
        <v>14.2977291841884</v>
      </c>
    </row>
    <row r="45" customFormat="false" ht="13.2" hidden="false" customHeight="false" outlineLevel="0" collapsed="false">
      <c r="F45" s="1" t="n">
        <v>480</v>
      </c>
      <c r="H45" s="1" t="n">
        <v>861</v>
      </c>
      <c r="I45" s="1" t="n">
        <v>3738</v>
      </c>
      <c r="K45" s="1" t="n">
        <v>684</v>
      </c>
      <c r="L45" s="1" t="n">
        <v>3140</v>
      </c>
      <c r="N45" s="1" t="n">
        <v>1179</v>
      </c>
      <c r="O45" s="1" t="n">
        <v>4308</v>
      </c>
      <c r="Q45" s="1" t="n">
        <v>997</v>
      </c>
      <c r="R45" s="1" t="n">
        <v>3896</v>
      </c>
      <c r="T45" s="1" t="n">
        <f aca="false">(H30-H45)/($B$22-$B$37)</f>
        <v>12.3352957667508</v>
      </c>
      <c r="U45" s="1" t="n">
        <f aca="false">(K30-K45)/($B$22-$B$37)</f>
        <v>17.6619007569386</v>
      </c>
      <c r="V45" s="1" t="n">
        <f aca="false">(N30-N45)/($B$22-$B$37)</f>
        <v>26.0723296888142</v>
      </c>
      <c r="W45" s="1" t="n">
        <f aca="false">(Q30-Q45)/($B$22-$B$37)</f>
        <v>11.7746005046258</v>
      </c>
    </row>
    <row r="46" customFormat="false" ht="13.2" hidden="false" customHeight="false" outlineLevel="0" collapsed="false">
      <c r="F46" s="1" t="n">
        <v>540</v>
      </c>
      <c r="H46" s="1" t="n">
        <v>900</v>
      </c>
      <c r="I46" s="1" t="n">
        <v>3791</v>
      </c>
      <c r="K46" s="1" t="n">
        <v>714</v>
      </c>
      <c r="L46" s="1" t="n">
        <v>3177</v>
      </c>
      <c r="N46" s="1" t="n">
        <v>1222</v>
      </c>
      <c r="O46" s="1" t="n">
        <v>4376</v>
      </c>
      <c r="Q46" s="1" t="n">
        <v>1030</v>
      </c>
      <c r="R46" s="1" t="n">
        <v>3931</v>
      </c>
      <c r="T46" s="1" t="n">
        <f aca="false">(H31-H46)/($B$22-$B$37)</f>
        <v>15.699467339501</v>
      </c>
      <c r="U46" s="1" t="n">
        <f aca="false">(K31-K46)/($B$22-$B$37)</f>
        <v>19.6243341743763</v>
      </c>
      <c r="V46" s="1" t="n">
        <f aca="false">(N31-N46)/($B$22-$B$37)</f>
        <v>28.5954583683768</v>
      </c>
      <c r="W46" s="1" t="n">
        <f aca="false">(Q31-Q46)/($B$22-$B$37)</f>
        <v>12.0549481356883</v>
      </c>
    </row>
    <row r="47" customFormat="false" ht="13.2" hidden="false" customHeight="false" outlineLevel="0" collapsed="false">
      <c r="F47" s="1" t="n">
        <v>600</v>
      </c>
      <c r="H47" s="1" t="n">
        <v>1639</v>
      </c>
      <c r="I47" s="1" t="n">
        <v>3895</v>
      </c>
      <c r="K47" s="1" t="n">
        <v>1354</v>
      </c>
      <c r="L47" s="1" t="n">
        <v>3331</v>
      </c>
      <c r="N47" s="1" t="n">
        <v>1827</v>
      </c>
      <c r="O47" s="1" t="n">
        <v>4503</v>
      </c>
      <c r="Q47" s="1" t="n">
        <v>1758</v>
      </c>
      <c r="R47" s="1" t="n">
        <v>4058</v>
      </c>
      <c r="T47" s="1" t="n">
        <f aca="false">(H32-H47)/($B$22-$B$37)</f>
        <v>214.465937762826</v>
      </c>
      <c r="U47" s="1" t="n">
        <f aca="false">(K32-K47)/($B$22-$B$37)</f>
        <v>189.795346229325</v>
      </c>
      <c r="V47" s="1" t="n">
        <f aca="false">(N32-N47)/($B$22-$B$37)</f>
        <v>187.832912811887</v>
      </c>
      <c r="W47" s="1" t="n">
        <f aca="false">(Q32-Q47)/($B$22-$B$37)</f>
        <v>208.578637510513</v>
      </c>
    </row>
    <row r="48" customFormat="false" ht="13.2" hidden="false" customHeight="false" outlineLevel="0" collapsed="false">
      <c r="F48" s="1" t="n">
        <v>900</v>
      </c>
      <c r="H48" s="1" t="n">
        <v>1220</v>
      </c>
      <c r="I48" s="1" t="n">
        <v>4283</v>
      </c>
      <c r="K48" s="1" t="n">
        <v>1088</v>
      </c>
      <c r="L48" s="1" t="n">
        <v>3713</v>
      </c>
      <c r="N48" s="1" t="n">
        <v>1637</v>
      </c>
      <c r="O48" s="1" t="n">
        <v>4908</v>
      </c>
      <c r="Q48" s="1" t="n">
        <v>1375</v>
      </c>
      <c r="R48" s="1" t="n">
        <v>4492</v>
      </c>
      <c r="T48" s="1" t="n">
        <f aca="false">(H33-H48)/($B$22-$B$37)</f>
        <v>65.3209980375667</v>
      </c>
      <c r="U48" s="1" t="n">
        <f aca="false">(K33-K48)/($B$22-$B$37)</f>
        <v>79.8990748528177</v>
      </c>
      <c r="V48" s="1" t="n">
        <f aca="false">(N33-N48)/($B$22-$B$37)</f>
        <v>92.7950658816935</v>
      </c>
      <c r="W48" s="1" t="n">
        <f aca="false">(Q33-Q48)/($B$22-$B$37)</f>
        <v>61.3961312026915</v>
      </c>
    </row>
    <row r="49" customFormat="false" ht="13.2" hidden="false" customHeight="false" outlineLevel="0" collapsed="false">
      <c r="F49" s="1" t="n">
        <v>1200</v>
      </c>
      <c r="H49" s="1" t="n">
        <v>1149</v>
      </c>
      <c r="I49" s="1" t="n">
        <v>4314</v>
      </c>
      <c r="K49" s="1" t="n">
        <v>1024</v>
      </c>
      <c r="L49" s="1" t="n">
        <v>3844</v>
      </c>
      <c r="N49" s="1" t="n">
        <v>1571</v>
      </c>
      <c r="O49" s="1" t="n">
        <v>4985</v>
      </c>
      <c r="Q49" s="1" t="n">
        <v>1343</v>
      </c>
      <c r="R49" s="1" t="n">
        <v>4597</v>
      </c>
      <c r="T49" s="1" t="n">
        <f aca="false">(H34-H49)/($B$22-$B$37)</f>
        <v>22.708158116064</v>
      </c>
      <c r="U49" s="1" t="n">
        <f aca="false">(K34-K49)/($B$22-$B$37)</f>
        <v>36.7255396691899</v>
      </c>
      <c r="V49" s="1" t="n">
        <f aca="false">(N34-N49)/($B$22-$B$37)</f>
        <v>44.2949257078779</v>
      </c>
      <c r="W49" s="1" t="n">
        <f aca="false">(Q34-Q49)/($B$22-$B$37)</f>
        <v>19.9046818054388</v>
      </c>
    </row>
    <row r="50" customFormat="false" ht="13.2" hidden="false" customHeight="false" outlineLevel="0" collapsed="false">
      <c r="F50" s="1" t="n">
        <v>1800</v>
      </c>
      <c r="H50" s="1" t="n">
        <v>2095</v>
      </c>
      <c r="I50" s="1" t="n">
        <v>4627</v>
      </c>
      <c r="K50" s="1" t="n">
        <v>1884</v>
      </c>
      <c r="L50" s="1" t="n">
        <v>4190</v>
      </c>
      <c r="N50" s="1" t="n">
        <v>2367</v>
      </c>
      <c r="O50" s="1" t="n">
        <v>5188</v>
      </c>
      <c r="Q50" s="1" t="n">
        <v>2265</v>
      </c>
      <c r="R50" s="1" t="n">
        <v>4872</v>
      </c>
      <c r="T50" s="1" t="n">
        <f aca="false">(H35-H50)/($B$22-$B$37)</f>
        <v>246.705915335016</v>
      </c>
      <c r="U50" s="1" t="n">
        <f aca="false">(K35-K50)/($B$22-$B$37)</f>
        <v>234.650967199328</v>
      </c>
      <c r="V50" s="1" t="n">
        <f aca="false">(N35-N50)/($B$22-$B$37)</f>
        <v>217.549761704514</v>
      </c>
      <c r="W50" s="1" t="n">
        <f aca="false">(Q35-Q50)/($B$22-$B$37)</f>
        <v>235.772357723578</v>
      </c>
    </row>
    <row r="51" customFormat="false" ht="13.2" hidden="false" customHeight="false" outlineLevel="0" collapsed="false">
      <c r="S51" s="1" t="s">
        <v>12</v>
      </c>
      <c r="T51" s="1" t="n">
        <f aca="false">AVERAGE(T38:T50)</f>
        <v>68.6420392055381</v>
      </c>
      <c r="U51" s="1" t="n">
        <f aca="false">AVERAGE(U38:U50)</f>
        <v>67.2187358478361</v>
      </c>
      <c r="V51" s="1" t="n">
        <f aca="false">AVERAGE(V38:V50)</f>
        <v>71.7474283496152</v>
      </c>
      <c r="W51" s="1" t="n">
        <f aca="false">AVERAGE(W38:W50)</f>
        <v>65.7523020853552</v>
      </c>
    </row>
    <row r="52" customFormat="false" ht="13.2" hidden="false" customHeight="false" outlineLevel="0" collapsed="false">
      <c r="B52" s="1" t="n">
        <v>83.682</v>
      </c>
      <c r="C52" s="1" t="n">
        <v>29.72</v>
      </c>
      <c r="D52" s="1" t="n">
        <v>71.865</v>
      </c>
      <c r="F52" s="1" t="n">
        <v>1</v>
      </c>
      <c r="H52" s="1" t="n">
        <v>79</v>
      </c>
      <c r="I52" s="1" t="n">
        <v>731</v>
      </c>
      <c r="K52" s="1" t="n">
        <v>55</v>
      </c>
      <c r="L52" s="1" t="n">
        <v>676</v>
      </c>
      <c r="N52" s="1" t="n">
        <v>107</v>
      </c>
      <c r="O52" s="1" t="n">
        <v>770</v>
      </c>
      <c r="Q52" s="1" t="n">
        <v>148</v>
      </c>
      <c r="R52" s="1" t="n">
        <v>1077</v>
      </c>
      <c r="T52" s="1" t="n">
        <f aca="false">(H22-H52)/($B$22-$B$52)</f>
        <v>0</v>
      </c>
      <c r="U52" s="1" t="n">
        <f aca="false">(K22-K52)/($B$22-$B$52)</f>
        <v>-1.77069499778663</v>
      </c>
      <c r="V52" s="1" t="n">
        <f aca="false">(N22-N52)/($B$22-$B$52)</f>
        <v>3.0987162461266</v>
      </c>
      <c r="W52" s="1" t="n">
        <f aca="false">(Q22-Q52)/($B$22-$B$52)</f>
        <v>11.0668437361664</v>
      </c>
    </row>
    <row r="53" customFormat="false" ht="13.2" hidden="false" customHeight="false" outlineLevel="0" collapsed="false">
      <c r="F53" s="1" t="n">
        <v>60</v>
      </c>
      <c r="H53" s="1" t="n">
        <v>442</v>
      </c>
      <c r="I53" s="1" t="n">
        <v>2213</v>
      </c>
      <c r="K53" s="1" t="n">
        <v>297</v>
      </c>
      <c r="L53" s="1" t="n">
        <v>1614</v>
      </c>
      <c r="N53" s="1" t="n">
        <v>680</v>
      </c>
      <c r="O53" s="1" t="n">
        <v>2595</v>
      </c>
      <c r="Q53" s="1" t="n">
        <v>648</v>
      </c>
      <c r="R53" s="1" t="n">
        <v>2799</v>
      </c>
      <c r="T53" s="1" t="n">
        <f aca="false">(H23-H53)/($B$22-$B$52)</f>
        <v>-22.1336874723329</v>
      </c>
      <c r="U53" s="1" t="n">
        <f aca="false">(K23-K53)/($B$22-$B$52)</f>
        <v>-14.165559982293</v>
      </c>
      <c r="V53" s="1" t="n">
        <f aca="false">(N23-N53)/($B$22-$B$52)</f>
        <v>-50.0221336874723</v>
      </c>
      <c r="W53" s="1" t="n">
        <f aca="false">(Q23-Q53)/($B$22-$B$52)</f>
        <v>-54.4488711819389</v>
      </c>
    </row>
    <row r="54" customFormat="false" ht="13.2" hidden="false" customHeight="false" outlineLevel="0" collapsed="false">
      <c r="F54" s="1" t="n">
        <v>120</v>
      </c>
      <c r="H54" s="1" t="n">
        <v>557</v>
      </c>
      <c r="I54" s="1" t="n">
        <v>2626</v>
      </c>
      <c r="K54" s="1" t="n">
        <v>388</v>
      </c>
      <c r="L54" s="1" t="n">
        <v>1959</v>
      </c>
      <c r="N54" s="1" t="n">
        <v>828</v>
      </c>
      <c r="O54" s="1" t="n">
        <v>3095</v>
      </c>
      <c r="Q54" s="1" t="n">
        <v>762</v>
      </c>
      <c r="R54" s="1" t="n">
        <v>3139</v>
      </c>
      <c r="T54" s="1" t="n">
        <f aca="false">(H24-H54)/($B$22-$B$52)</f>
        <v>-19.0349712262063</v>
      </c>
      <c r="U54" s="1" t="n">
        <f aca="false">(K24-K54)/($B$22-$B$52)</f>
        <v>-16.821602478973</v>
      </c>
      <c r="V54" s="1" t="n">
        <f aca="false">(N24-N54)/($B$22-$B$52)</f>
        <v>-54.8915449313856</v>
      </c>
      <c r="W54" s="1" t="n">
        <f aca="false">(Q24-Q54)/($B$22-$B$52)</f>
        <v>-54.4488711819389</v>
      </c>
    </row>
    <row r="55" customFormat="false" ht="13.2" hidden="false" customHeight="false" outlineLevel="0" collapsed="false">
      <c r="F55" s="1" t="n">
        <v>180</v>
      </c>
      <c r="H55" s="1" t="n">
        <v>619</v>
      </c>
      <c r="I55" s="1" t="n">
        <v>2857</v>
      </c>
      <c r="K55" s="1" t="n">
        <v>443</v>
      </c>
      <c r="L55" s="1" t="n">
        <v>2216</v>
      </c>
      <c r="N55" s="1" t="n">
        <v>889</v>
      </c>
      <c r="O55" s="1" t="n">
        <v>3345</v>
      </c>
      <c r="Q55" s="1" t="n">
        <v>820</v>
      </c>
      <c r="R55" s="1" t="n">
        <v>3325</v>
      </c>
      <c r="T55" s="1" t="n">
        <f aca="false">(H25-H55)/($B$22-$B$52)</f>
        <v>-9.73882248782647</v>
      </c>
      <c r="U55" s="1" t="n">
        <f aca="false">(K25-K55)/($B$22-$B$52)</f>
        <v>-12.8375387339531</v>
      </c>
      <c r="V55" s="1" t="n">
        <f aca="false">(N25-N55)/($B$22-$B$52)</f>
        <v>-39.3979637007525</v>
      </c>
      <c r="W55" s="1" t="n">
        <f aca="false">(Q25-Q55)/($B$22-$B$52)</f>
        <v>-50.464807436919</v>
      </c>
    </row>
    <row r="56" customFormat="false" ht="13.2" hidden="false" customHeight="false" outlineLevel="0" collapsed="false">
      <c r="F56" s="1" t="n">
        <v>240</v>
      </c>
      <c r="H56" s="1" t="n">
        <v>675</v>
      </c>
      <c r="I56" s="1" t="n">
        <v>3037</v>
      </c>
      <c r="K56" s="1" t="n">
        <v>489</v>
      </c>
      <c r="L56" s="1" t="n">
        <v>2373</v>
      </c>
      <c r="N56" s="1" t="n">
        <v>945</v>
      </c>
      <c r="O56" s="1" t="n">
        <v>3541</v>
      </c>
      <c r="Q56" s="1" t="n">
        <v>867</v>
      </c>
      <c r="R56" s="1" t="n">
        <v>3469</v>
      </c>
      <c r="T56" s="1" t="n">
        <f aca="false">(H26-H56)/($B$22-$B$52)</f>
        <v>-7.52545374059318</v>
      </c>
      <c r="U56" s="1" t="n">
        <f aca="false">(K26-K56)/($B$22-$B$52)</f>
        <v>-11.9521912350598</v>
      </c>
      <c r="V56" s="1" t="n">
        <f aca="false">(N26-N56)/($B$22-$B$52)</f>
        <v>-28.7737937140328</v>
      </c>
      <c r="W56" s="1" t="n">
        <f aca="false">(Q26-Q56)/($B$22-$B$52)</f>
        <v>-41.6113324479858</v>
      </c>
    </row>
    <row r="57" customFormat="false" ht="13.2" hidden="false" customHeight="false" outlineLevel="0" collapsed="false">
      <c r="F57" s="1" t="n">
        <v>300</v>
      </c>
      <c r="H57" s="1" t="n">
        <v>705</v>
      </c>
      <c r="I57" s="1" t="n">
        <v>3173</v>
      </c>
      <c r="K57" s="1" t="n">
        <v>523</v>
      </c>
      <c r="L57" s="1" t="n">
        <v>2554</v>
      </c>
      <c r="N57" s="1" t="n">
        <v>972</v>
      </c>
      <c r="O57" s="1" t="n">
        <v>3647</v>
      </c>
      <c r="Q57" s="1" t="n">
        <v>898</v>
      </c>
      <c r="R57" s="1" t="n">
        <v>3553</v>
      </c>
      <c r="T57" s="1" t="n">
        <f aca="false">(H27-H57)/($B$22-$B$52)</f>
        <v>-2.21336874723329</v>
      </c>
      <c r="U57" s="1" t="n">
        <f aca="false">(K27-K57)/($B$22-$B$52)</f>
        <v>-4.86941124391324</v>
      </c>
      <c r="V57" s="1" t="n">
        <f aca="false">(N27-N57)/($B$22-$B$52)</f>
        <v>-14.165559982293</v>
      </c>
      <c r="W57" s="1" t="n">
        <f aca="false">(Q27-Q57)/($B$22-$B$52)</f>
        <v>-28.7737937140328</v>
      </c>
    </row>
    <row r="58" customFormat="false" ht="13.2" hidden="false" customHeight="false" outlineLevel="0" collapsed="false">
      <c r="F58" s="1" t="n">
        <v>360</v>
      </c>
      <c r="H58" s="1" t="n">
        <v>733</v>
      </c>
      <c r="I58" s="1" t="n">
        <v>3214</v>
      </c>
      <c r="K58" s="1" t="n">
        <v>563</v>
      </c>
      <c r="L58" s="1" t="n">
        <v>2700</v>
      </c>
      <c r="N58" s="1" t="n">
        <v>1023</v>
      </c>
      <c r="O58" s="1" t="n">
        <v>3791</v>
      </c>
      <c r="Q58" s="1" t="n">
        <v>937</v>
      </c>
      <c r="R58" s="1" t="n">
        <v>3650</v>
      </c>
      <c r="T58" s="1" t="n">
        <f aca="false">(H28-H58)/($B$22-$B$52)</f>
        <v>5.31208499335989</v>
      </c>
      <c r="U58" s="1" t="n">
        <f aca="false">(K28-K58)/($B$22-$B$52)</f>
        <v>-5.75475874280655</v>
      </c>
      <c r="V58" s="1" t="n">
        <f aca="false">(N28-N58)/($B$22-$B$52)</f>
        <v>-11.9521912350598</v>
      </c>
      <c r="W58" s="1" t="n">
        <f aca="false">(Q28-Q58)/($B$22-$B$52)</f>
        <v>-25.2324037184595</v>
      </c>
    </row>
    <row r="59" customFormat="false" ht="13.2" hidden="false" customHeight="false" outlineLevel="0" collapsed="false">
      <c r="F59" s="1" t="n">
        <v>420</v>
      </c>
      <c r="H59" s="1" t="n">
        <v>774</v>
      </c>
      <c r="I59" s="1" t="n">
        <v>3354</v>
      </c>
      <c r="K59" s="1" t="n">
        <v>594</v>
      </c>
      <c r="L59" s="1" t="n">
        <v>2788</v>
      </c>
      <c r="N59" s="1" t="n">
        <v>1060</v>
      </c>
      <c r="O59" s="1" t="n">
        <v>3883</v>
      </c>
      <c r="Q59" s="1" t="n">
        <v>973</v>
      </c>
      <c r="R59" s="1" t="n">
        <v>3744</v>
      </c>
      <c r="T59" s="1" t="n">
        <f aca="false">(H29-H59)/($B$22-$B$52)</f>
        <v>4.86941124391324</v>
      </c>
      <c r="U59" s="1" t="n">
        <f aca="false">(K29-K59)/($B$22-$B$52)</f>
        <v>-3.54138999557326</v>
      </c>
      <c r="V59" s="1" t="n">
        <f aca="false">(N29-N59)/($B$22-$B$52)</f>
        <v>-8.85347498893315</v>
      </c>
      <c r="W59" s="1" t="n">
        <f aca="false">(Q29-Q59)/($B$22-$B$52)</f>
        <v>-24.3470562195662</v>
      </c>
    </row>
    <row r="60" customFormat="false" ht="13.2" hidden="false" customHeight="false" outlineLevel="0" collapsed="false">
      <c r="F60" s="1" t="n">
        <v>480</v>
      </c>
      <c r="H60" s="1" t="n">
        <v>812</v>
      </c>
      <c r="I60" s="1" t="n">
        <v>3466</v>
      </c>
      <c r="K60" s="1" t="n">
        <v>625</v>
      </c>
      <c r="L60" s="1" t="n">
        <v>2892</v>
      </c>
      <c r="N60" s="1" t="n">
        <v>1096</v>
      </c>
      <c r="O60" s="1" t="n">
        <v>3990</v>
      </c>
      <c r="Q60" s="1" t="n">
        <v>999</v>
      </c>
      <c r="R60" s="1" t="n">
        <v>3792</v>
      </c>
      <c r="T60" s="1" t="n">
        <f aca="false">(H30-H60)/($B$22-$B$52)</f>
        <v>2.21336874723329</v>
      </c>
      <c r="U60" s="1" t="n">
        <f aca="false">(K30-K60)/($B$22-$B$52)</f>
        <v>-1.77069499778663</v>
      </c>
      <c r="V60" s="1" t="n">
        <f aca="false">(N30-N60)/($B$22-$B$52)</f>
        <v>-4.42673749446658</v>
      </c>
      <c r="W60" s="1" t="n">
        <f aca="false">(Q30-Q60)/($B$22-$B$52)</f>
        <v>-19.4776449756529</v>
      </c>
    </row>
    <row r="61" customFormat="false" ht="13.2" hidden="false" customHeight="false" outlineLevel="0" collapsed="false">
      <c r="F61" s="1" t="n">
        <v>540</v>
      </c>
      <c r="H61" s="1" t="n">
        <v>848</v>
      </c>
      <c r="I61" s="1" t="n">
        <v>3556</v>
      </c>
      <c r="K61" s="1" t="n">
        <v>649</v>
      </c>
      <c r="L61" s="1" t="n">
        <v>2963</v>
      </c>
      <c r="N61" s="1" t="n">
        <v>1125</v>
      </c>
      <c r="O61" s="1" t="n">
        <v>4067</v>
      </c>
      <c r="Q61" s="1" t="n">
        <v>1039</v>
      </c>
      <c r="R61" s="1" t="n">
        <v>3889</v>
      </c>
      <c r="T61" s="1" t="n">
        <f aca="false">(H31-H61)/($B$22-$B$52)</f>
        <v>-1.77069499778663</v>
      </c>
      <c r="U61" s="1" t="n">
        <f aca="false">(K31-K61)/($B$22-$B$52)</f>
        <v>-2.21336874723329</v>
      </c>
      <c r="V61" s="1" t="n">
        <f aca="false">(N31-N61)/($B$22-$B$52)</f>
        <v>-2.21336874723329</v>
      </c>
      <c r="W61" s="1" t="n">
        <f aca="false">(Q31-Q61)/($B$22-$B$52)</f>
        <v>-23.0190349712262</v>
      </c>
    </row>
    <row r="62" customFormat="false" ht="13.2" hidden="false" customHeight="false" outlineLevel="0" collapsed="false">
      <c r="F62" s="1" t="n">
        <v>600</v>
      </c>
      <c r="H62" s="1" t="n">
        <v>881</v>
      </c>
      <c r="I62" s="1" t="n">
        <v>3619</v>
      </c>
      <c r="K62" s="1" t="n">
        <v>673</v>
      </c>
      <c r="L62" s="1" t="n">
        <v>3018</v>
      </c>
      <c r="N62" s="1" t="n">
        <v>1162</v>
      </c>
      <c r="O62" s="1" t="n">
        <v>4149</v>
      </c>
      <c r="Q62" s="1" t="n">
        <v>1069</v>
      </c>
      <c r="R62" s="1" t="n">
        <v>3948</v>
      </c>
      <c r="T62" s="1" t="n">
        <f aca="false">(H32-H62)/($B$22-$B$52)</f>
        <v>-3.0987162461266</v>
      </c>
      <c r="U62" s="1" t="n">
        <f aca="false">(K32-K62)/($B$22-$B$52)</f>
        <v>1.77069499778663</v>
      </c>
      <c r="V62" s="1" t="n">
        <f aca="false">(N32-N62)/($B$22-$B$52)</f>
        <v>-2.21336874723329</v>
      </c>
      <c r="W62" s="1" t="n">
        <f aca="false">(Q32-Q62)/($B$22-$B$52)</f>
        <v>-24.3470562195662</v>
      </c>
    </row>
    <row r="63" customFormat="false" ht="13.2" hidden="false" customHeight="false" outlineLevel="0" collapsed="false">
      <c r="F63" s="1" t="n">
        <v>900</v>
      </c>
      <c r="H63" s="1" t="n">
        <v>1019</v>
      </c>
      <c r="I63" s="1" t="n">
        <v>3890</v>
      </c>
      <c r="K63" s="1" t="n">
        <v>796</v>
      </c>
      <c r="L63" s="1" t="n">
        <v>3271</v>
      </c>
      <c r="N63" s="1" t="n">
        <v>1324</v>
      </c>
      <c r="O63" s="1" t="n">
        <v>4440</v>
      </c>
      <c r="Q63" s="1" t="n">
        <v>1208</v>
      </c>
      <c r="R63" s="1" t="n">
        <v>4194</v>
      </c>
      <c r="T63" s="1" t="n">
        <f aca="false">(H33-H63)/($B$22-$B$52)</f>
        <v>-14.165559982293</v>
      </c>
      <c r="U63" s="1" t="n">
        <f aca="false">(K33-K63)/($B$22-$B$52)</f>
        <v>3.0987162461266</v>
      </c>
      <c r="V63" s="1" t="n">
        <f aca="false">(N33-N63)/($B$22-$B$52)</f>
        <v>-7.96812749003984</v>
      </c>
      <c r="W63" s="1" t="n">
        <f aca="false">(Q33-Q63)/($B$22-$B$52)</f>
        <v>-23.0190349712262</v>
      </c>
    </row>
    <row r="64" customFormat="false" ht="13.2" hidden="false" customHeight="false" outlineLevel="0" collapsed="false">
      <c r="F64" s="1" t="n">
        <v>1200</v>
      </c>
      <c r="H64" s="1" t="n">
        <v>1110</v>
      </c>
      <c r="I64" s="1" t="n">
        <v>4014</v>
      </c>
      <c r="K64" s="1" t="n">
        <v>893</v>
      </c>
      <c r="L64" s="1" t="n">
        <v>3451</v>
      </c>
      <c r="N64" s="1" t="n">
        <v>1427</v>
      </c>
      <c r="O64" s="1" t="n">
        <v>4590</v>
      </c>
      <c r="Q64" s="1" t="n">
        <v>1330</v>
      </c>
      <c r="R64" s="1" t="n">
        <v>4402</v>
      </c>
      <c r="T64" s="1" t="n">
        <f aca="false">(H34-H64)/($B$22-$B$52)</f>
        <v>-18.5922974767596</v>
      </c>
      <c r="U64" s="1" t="n">
        <f aca="false">(K34-K64)/($B$22-$B$52)</f>
        <v>0</v>
      </c>
      <c r="V64" s="1" t="n">
        <f aca="false">(N34-N64)/($B$22-$B$52)</f>
        <v>-6.19743249225321</v>
      </c>
      <c r="W64" s="1" t="n">
        <f aca="false">(Q34-Q64)/($B$22-$B$52)</f>
        <v>-25.6750774679062</v>
      </c>
    </row>
    <row r="65" customFormat="false" ht="13.2" hidden="false" customHeight="false" outlineLevel="0" collapsed="false">
      <c r="F65" s="1" t="n">
        <v>1800</v>
      </c>
      <c r="H65" s="1" t="n">
        <v>1288</v>
      </c>
      <c r="I65" s="1" t="n">
        <v>4290</v>
      </c>
      <c r="K65" s="1" t="n">
        <v>1072</v>
      </c>
      <c r="L65" s="1" t="n">
        <v>3758</v>
      </c>
      <c r="N65" s="1" t="n">
        <v>1635</v>
      </c>
      <c r="O65" s="1" t="n">
        <v>4883</v>
      </c>
      <c r="Q65" s="1" t="n">
        <v>1504</v>
      </c>
      <c r="R65" s="1" t="n">
        <v>4639</v>
      </c>
      <c r="T65" s="1" t="n">
        <f aca="false">(H35-H65)/($B$22-$B$52)</f>
        <v>-32.315183709606</v>
      </c>
      <c r="U65" s="1" t="n">
        <f aca="false">(K35-K65)/($B$22-$B$52)</f>
        <v>-11.0668437361664</v>
      </c>
      <c r="V65" s="1" t="n">
        <f aca="false">(N35-N65)/($B$22-$B$52)</f>
        <v>-19.4776449756529</v>
      </c>
      <c r="W65" s="1" t="n">
        <f aca="false">(Q35-Q65)/($B$22-$B$52)</f>
        <v>-35.4138999557326</v>
      </c>
    </row>
    <row r="66" customFormat="false" ht="13.2" hidden="false" customHeight="false" outlineLevel="0" collapsed="false">
      <c r="S66" s="1" t="s">
        <v>12</v>
      </c>
      <c r="T66" s="1" t="n">
        <f aca="false">AVERAGE(T53:T65)</f>
        <v>-9.09183777709674</v>
      </c>
      <c r="U66" s="1" t="n">
        <f aca="false">AVERAGE(U53:U65)</f>
        <v>-6.1633806653727</v>
      </c>
      <c r="V66" s="1" t="n">
        <f aca="false">AVERAGE(V53:V65)</f>
        <v>-19.2733340143699</v>
      </c>
      <c r="W66" s="1" t="n">
        <f aca="false">AVERAGE(W53:W65)</f>
        <v>-33.0983757278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7:58:19Z</dcterms:created>
  <dc:creator>Peter Moore</dc:creator>
  <dc:description/>
  <dc:language>en-US</dc:language>
  <cp:lastModifiedBy>Peter Moore</cp:lastModifiedBy>
  <cp:lastPrinted>2002-06-21T12:17:40Z</cp:lastPrinted>
  <dcterms:modified xsi:type="dcterms:W3CDTF">2002-06-21T12:18:52Z</dcterms:modified>
  <cp:revision>0</cp:revision>
  <dc:subject/>
  <dc:title/>
</cp:coreProperties>
</file>