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o_2_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184">
  <si>
    <t xml:space="preserve">setpoint</t>
  </si>
  <si>
    <t xml:space="preserve">det temp</t>
  </si>
  <si>
    <t xml:space="preserve">htr power</t>
  </si>
  <si>
    <t xml:space="preserve">error term</t>
  </si>
  <si>
    <t xml:space="preserve">Prop term</t>
  </si>
  <si>
    <t xml:space="preserve">Integ term</t>
  </si>
  <si>
    <t xml:space="preserve">Deriv Term</t>
  </si>
  <si>
    <t xml:space="preserve">Setpoint</t>
  </si>
  <si>
    <t xml:space="preserve">Heater</t>
  </si>
  <si>
    <t xml:space="preserve">Deriv term</t>
  </si>
  <si>
    <t xml:space="preserve">P Const</t>
  </si>
  <si>
    <t xml:space="preserve">015776</t>
  </si>
  <si>
    <t xml:space="preserve">000000</t>
  </si>
  <si>
    <t xml:space="preserve">TX: 000303 52444D 40003A </t>
  </si>
  <si>
    <t xml:space="preserve">0155EA</t>
  </si>
  <si>
    <t xml:space="preserve">000212</t>
  </si>
  <si>
    <t xml:space="preserve">FFFEDD</t>
  </si>
  <si>
    <t xml:space="preserve">FFFFCC</t>
  </si>
  <si>
    <t xml:space="preserve">RX: 030002 466666 </t>
  </si>
  <si>
    <t xml:space="preserve">FFFF8B</t>
  </si>
  <si>
    <t xml:space="preserve">01545D</t>
  </si>
  <si>
    <t xml:space="preserve">000085</t>
  </si>
  <si>
    <t xml:space="preserve">FFFF64</t>
  </si>
  <si>
    <t xml:space="preserve">I Const</t>
  </si>
  <si>
    <t xml:space="preserve">TX: 000303 52444D 40003B </t>
  </si>
  <si>
    <t xml:space="preserve">0152D0</t>
  </si>
  <si>
    <t xml:space="preserve">FFFEF8</t>
  </si>
  <si>
    <t xml:space="preserve">RX: 030002 033333 </t>
  </si>
  <si>
    <t xml:space="preserve">D Const</t>
  </si>
  <si>
    <t xml:space="preserve">015143</t>
  </si>
  <si>
    <t xml:space="preserve">00006A</t>
  </si>
  <si>
    <t xml:space="preserve">FFFD6B</t>
  </si>
  <si>
    <t xml:space="preserve">00016C</t>
  </si>
  <si>
    <t xml:space="preserve">FFFF75</t>
  </si>
  <si>
    <t xml:space="preserve">FFFF89</t>
  </si>
  <si>
    <t xml:space="preserve">000136</t>
  </si>
  <si>
    <t xml:space="preserve">FFFFCA</t>
  </si>
  <si>
    <t xml:space="preserve">TX: 000303 52444D 40003C </t>
  </si>
  <si>
    <t xml:space="preserve">00018B</t>
  </si>
  <si>
    <t xml:space="preserve">00001F</t>
  </si>
  <si>
    <t xml:space="preserve">RX: 030002 266666 </t>
  </si>
  <si>
    <t xml:space="preserve">0001E0</t>
  </si>
  <si>
    <t xml:space="preserve">000074</t>
  </si>
  <si>
    <t xml:space="preserve">000235</t>
  </si>
  <si>
    <t xml:space="preserve">0000C9</t>
  </si>
  <si>
    <t xml:space="preserve">Time constant</t>
  </si>
  <si>
    <t xml:space="preserve">00028A</t>
  </si>
  <si>
    <t xml:space="preserve">00011E</t>
  </si>
  <si>
    <t xml:space="preserve">0002DF</t>
  </si>
  <si>
    <t xml:space="preserve">000184</t>
  </si>
  <si>
    <t xml:space="preserve">TX: 000303 52444D 400039 </t>
  </si>
  <si>
    <t xml:space="preserve">000345</t>
  </si>
  <si>
    <t xml:space="preserve">0001D9</t>
  </si>
  <si>
    <t xml:space="preserve">RX: 030002 001388 </t>
  </si>
  <si>
    <t xml:space="preserve">5 secs</t>
  </si>
  <si>
    <t xml:space="preserve">00039A</t>
  </si>
  <si>
    <t xml:space="preserve">00022E</t>
  </si>
  <si>
    <t xml:space="preserve">0003EF</t>
  </si>
  <si>
    <t xml:space="preserve">000283</t>
  </si>
  <si>
    <t xml:space="preserve">000444</t>
  </si>
  <si>
    <t xml:space="preserve">0002D8</t>
  </si>
  <si>
    <t xml:space="preserve">000499</t>
  </si>
  <si>
    <t xml:space="preserve">00032D</t>
  </si>
  <si>
    <t xml:space="preserve">0004EE</t>
  </si>
  <si>
    <t xml:space="preserve">000382</t>
  </si>
  <si>
    <t xml:space="preserve">000543</t>
  </si>
  <si>
    <t xml:space="preserve">0003D7</t>
  </si>
  <si>
    <t xml:space="preserve">000598</t>
  </si>
  <si>
    <t xml:space="preserve">00042C</t>
  </si>
  <si>
    <t xml:space="preserve">0005ED</t>
  </si>
  <si>
    <t xml:space="preserve">000481</t>
  </si>
  <si>
    <t xml:space="preserve">000642</t>
  </si>
  <si>
    <t xml:space="preserve">0004D6</t>
  </si>
  <si>
    <t xml:space="preserve">000697</t>
  </si>
  <si>
    <t xml:space="preserve">00052B</t>
  </si>
  <si>
    <t xml:space="preserve">0006EC</t>
  </si>
  <si>
    <t xml:space="preserve">000580</t>
  </si>
  <si>
    <t xml:space="preserve">000741</t>
  </si>
  <si>
    <t xml:space="preserve">0005D5</t>
  </si>
  <si>
    <t xml:space="preserve">000796</t>
  </si>
  <si>
    <t xml:space="preserve">00062A</t>
  </si>
  <si>
    <t xml:space="preserve">0007EB</t>
  </si>
  <si>
    <t xml:space="preserve">00067F</t>
  </si>
  <si>
    <t xml:space="preserve">000840</t>
  </si>
  <si>
    <t xml:space="preserve">0006D4</t>
  </si>
  <si>
    <t xml:space="preserve">000895</t>
  </si>
  <si>
    <t xml:space="preserve">000729</t>
  </si>
  <si>
    <t xml:space="preserve">0008EA</t>
  </si>
  <si>
    <t xml:space="preserve">00078F</t>
  </si>
  <si>
    <t xml:space="preserve">000950</t>
  </si>
  <si>
    <t xml:space="preserve">0007E4</t>
  </si>
  <si>
    <t xml:space="preserve">0009A5</t>
  </si>
  <si>
    <t xml:space="preserve">000839</t>
  </si>
  <si>
    <t xml:space="preserve">0009FA</t>
  </si>
  <si>
    <t xml:space="preserve">00088E</t>
  </si>
  <si>
    <t xml:space="preserve">000A3E</t>
  </si>
  <si>
    <t xml:space="preserve">0008D2</t>
  </si>
  <si>
    <t xml:space="preserve">00076E</t>
  </si>
  <si>
    <t xml:space="preserve">000891</t>
  </si>
  <si>
    <t xml:space="preserve">00072D</t>
  </si>
  <si>
    <t xml:space="preserve">000850</t>
  </si>
  <si>
    <t xml:space="preserve">00080F</t>
  </si>
  <si>
    <t xml:space="preserve">0006AB</t>
  </si>
  <si>
    <t xml:space="preserve">0007CE</t>
  </si>
  <si>
    <t xml:space="preserve">00066A</t>
  </si>
  <si>
    <t xml:space="preserve">455252</t>
  </si>
  <si>
    <t xml:space="preserve">000629</t>
  </si>
  <si>
    <t xml:space="preserve">00074C</t>
  </si>
  <si>
    <t xml:space="preserve">0005E8</t>
  </si>
  <si>
    <t xml:space="preserve">00070B</t>
  </si>
  <si>
    <t xml:space="preserve">0005A7</t>
  </si>
  <si>
    <t xml:space="preserve">0006CA</t>
  </si>
  <si>
    <t xml:space="preserve">000566</t>
  </si>
  <si>
    <t xml:space="preserve">000689</t>
  </si>
  <si>
    <t xml:space="preserve">000525</t>
  </si>
  <si>
    <t xml:space="preserve">000648</t>
  </si>
  <si>
    <t xml:space="preserve">0004E4</t>
  </si>
  <si>
    <t xml:space="preserve">000607</t>
  </si>
  <si>
    <t xml:space="preserve">0004A3</t>
  </si>
  <si>
    <t xml:space="preserve">0005B9</t>
  </si>
  <si>
    <t xml:space="preserve">000455</t>
  </si>
  <si>
    <t xml:space="preserve">000578</t>
  </si>
  <si>
    <t xml:space="preserve">000414</t>
  </si>
  <si>
    <t xml:space="preserve">000537</t>
  </si>
  <si>
    <t xml:space="preserve">0003D3</t>
  </si>
  <si>
    <t xml:space="preserve">0004F6</t>
  </si>
  <si>
    <t xml:space="preserve">000392</t>
  </si>
  <si>
    <t xml:space="preserve">0004B5</t>
  </si>
  <si>
    <t xml:space="preserve">000351</t>
  </si>
  <si>
    <t xml:space="preserve">000474</t>
  </si>
  <si>
    <t xml:space="preserve">000310</t>
  </si>
  <si>
    <t xml:space="preserve">000433</t>
  </si>
  <si>
    <t xml:space="preserve">0002CF</t>
  </si>
  <si>
    <t xml:space="preserve">0003F2</t>
  </si>
  <si>
    <t xml:space="preserve">00028E</t>
  </si>
  <si>
    <t xml:space="preserve">0003B1</t>
  </si>
  <si>
    <t xml:space="preserve">00024D</t>
  </si>
  <si>
    <t xml:space="preserve">000370</t>
  </si>
  <si>
    <t xml:space="preserve">00020C</t>
  </si>
  <si>
    <t xml:space="preserve">00032F</t>
  </si>
  <si>
    <t xml:space="preserve">0001CB</t>
  </si>
  <si>
    <t xml:space="preserve">0002EE</t>
  </si>
  <si>
    <t xml:space="preserve">00018A</t>
  </si>
  <si>
    <t xml:space="preserve">0002AD</t>
  </si>
  <si>
    <t xml:space="preserve">000149</t>
  </si>
  <si>
    <t xml:space="preserve">00026C</t>
  </si>
  <si>
    <t xml:space="preserve">000108</t>
  </si>
  <si>
    <t xml:space="preserve">00022B</t>
  </si>
  <si>
    <t xml:space="preserve">0000C7</t>
  </si>
  <si>
    <t xml:space="preserve">0001EA</t>
  </si>
  <si>
    <t xml:space="preserve">000086</t>
  </si>
  <si>
    <t xml:space="preserve">0001A9</t>
  </si>
  <si>
    <t xml:space="preserve">000045</t>
  </si>
  <si>
    <t xml:space="preserve">000168</t>
  </si>
  <si>
    <t xml:space="preserve">000004</t>
  </si>
  <si>
    <t xml:space="preserve">000127</t>
  </si>
  <si>
    <t xml:space="preserve">0000E6</t>
  </si>
  <si>
    <t xml:space="preserve">000098</t>
  </si>
  <si>
    <t xml:space="preserve">000057</t>
  </si>
  <si>
    <t xml:space="preserve">000016</t>
  </si>
  <si>
    <t xml:space="preserve">FFFFD5</t>
  </si>
  <si>
    <t xml:space="preserve">FFFFBB</t>
  </si>
  <si>
    <t xml:space="preserve">00015A</t>
  </si>
  <si>
    <t xml:space="preserve">FFFFEE</t>
  </si>
  <si>
    <t xml:space="preserve">0001AF</t>
  </si>
  <si>
    <t xml:space="preserve">000043</t>
  </si>
  <si>
    <t xml:space="preserve">000204</t>
  </si>
  <si>
    <t xml:space="preserve">000259</t>
  </si>
  <si>
    <t xml:space="preserve">0000ED</t>
  </si>
  <si>
    <t xml:space="preserve">0002AE</t>
  </si>
  <si>
    <t xml:space="preserve">000142</t>
  </si>
  <si>
    <t xml:space="preserve">000303</t>
  </si>
  <si>
    <t xml:space="preserve">0001A8</t>
  </si>
  <si>
    <t xml:space="preserve">000369</t>
  </si>
  <si>
    <t xml:space="preserve">0001FD</t>
  </si>
  <si>
    <t xml:space="preserve">0003BE</t>
  </si>
  <si>
    <t xml:space="preserve">000252</t>
  </si>
  <si>
    <t xml:space="preserve">000413</t>
  </si>
  <si>
    <t xml:space="preserve">0002A7</t>
  </si>
  <si>
    <t xml:space="preserve">000468</t>
  </si>
  <si>
    <t xml:space="preserve">0002FC</t>
  </si>
  <si>
    <t xml:space="preserve">0004BD</t>
  </si>
  <si>
    <t xml:space="preserve">0004DF</t>
  </si>
  <si>
    <t xml:space="preserve">00037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10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R28" activeCellId="0" sqref="R28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I2" s="1" t="s">
        <v>7</v>
      </c>
      <c r="J2" s="1" t="s">
        <v>1</v>
      </c>
      <c r="K2" s="1" t="s">
        <v>8</v>
      </c>
      <c r="L2" s="1" t="s">
        <v>3</v>
      </c>
      <c r="M2" s="1" t="s">
        <v>4</v>
      </c>
      <c r="N2" s="1" t="s">
        <v>5</v>
      </c>
      <c r="O2" s="1" t="s">
        <v>9</v>
      </c>
      <c r="Q2" s="1" t="s">
        <v>10</v>
      </c>
    </row>
    <row r="3" customFormat="false" ht="13.2" hidden="false" customHeight="false" outlineLevel="0" collapsed="false">
      <c r="B3" s="2" t="s">
        <v>11</v>
      </c>
      <c r="C3" s="2" t="s">
        <v>12</v>
      </c>
      <c r="D3" s="2" t="s">
        <v>12</v>
      </c>
      <c r="E3" s="2" t="s">
        <v>12</v>
      </c>
      <c r="F3" s="2" t="s">
        <v>12</v>
      </c>
      <c r="G3" s="2" t="s">
        <v>12</v>
      </c>
      <c r="I3" s="1" t="n">
        <v>77</v>
      </c>
      <c r="J3" s="1" t="n">
        <f aca="false">HEX2DEC(B3)/1000</f>
        <v>87.926</v>
      </c>
      <c r="K3" s="1" t="n">
        <f aca="false">HEX2DEC(C3)/3276*100</f>
        <v>0</v>
      </c>
      <c r="L3" s="1" t="n">
        <f aca="false">IF(HEX2DEC(D3)&gt;980000,(16777216-HEX2DEC(D3))/-1000,HEX2DEC(D3)/1000)</f>
        <v>0</v>
      </c>
      <c r="M3" s="1" t="n">
        <f aca="false">IF(HEX2DEC(E3)&gt;980000,(16777216-HEX2DEC(E3))/-3276*100,HEX2DEC(E3)/3276*100)</f>
        <v>0</v>
      </c>
      <c r="N3" s="1" t="n">
        <f aca="false">IF(HEX2DEC(F3)&gt;980000,(16777216-HEX2DEC(F3))/-3276*100,HEX2DEC(F3)/3276*100)</f>
        <v>0</v>
      </c>
      <c r="O3" s="1" t="n">
        <f aca="false">IF(HEX2DEC(G3)&gt;980000,(16777216-HEX2DEC(G3))/-3276*100,HEX2DEC(G3)/3276*100)</f>
        <v>0</v>
      </c>
    </row>
    <row r="4" customFormat="false" ht="13.2" hidden="false" customHeight="false" outlineLevel="0" collapsed="false">
      <c r="B4" s="2" t="s">
        <v>11</v>
      </c>
      <c r="C4" s="2" t="s">
        <v>12</v>
      </c>
      <c r="D4" s="2" t="s">
        <v>12</v>
      </c>
      <c r="E4" s="2" t="s">
        <v>12</v>
      </c>
      <c r="F4" s="2" t="s">
        <v>12</v>
      </c>
      <c r="G4" s="2" t="s">
        <v>12</v>
      </c>
      <c r="I4" s="1" t="n">
        <v>77</v>
      </c>
      <c r="J4" s="1" t="n">
        <f aca="false">HEX2DEC(B4)/1000</f>
        <v>87.926</v>
      </c>
      <c r="K4" s="1" t="n">
        <f aca="false">HEX2DEC(C4)/3276*100</f>
        <v>0</v>
      </c>
      <c r="L4" s="1" t="n">
        <f aca="false">IF(HEX2DEC(D4)&gt;980000,(16777216-HEX2DEC(D4))/-1000,HEX2DEC(D4)/1000)</f>
        <v>0</v>
      </c>
      <c r="M4" s="1" t="n">
        <f aca="false">IF(HEX2DEC(E4)&gt;980000,(16777216-HEX2DEC(E4))/-3276*100,HEX2DEC(E4)/3276*100)</f>
        <v>0</v>
      </c>
      <c r="N4" s="1" t="n">
        <f aca="false">IF(HEX2DEC(F4)&gt;980000,(16777216-HEX2DEC(F4))/-3276*100,HEX2DEC(F4)/3276*100)</f>
        <v>0</v>
      </c>
      <c r="O4" s="1" t="n">
        <f aca="false">IF(HEX2DEC(G4)&gt;980000,(16777216-HEX2DEC(G4))/-3276*100,HEX2DEC(G4)/3276*100)</f>
        <v>0</v>
      </c>
      <c r="Q4" s="1" t="s">
        <v>13</v>
      </c>
    </row>
    <row r="5" customFormat="false" ht="13.2" hidden="false" customHeight="false" outlineLevel="0" collapsed="false">
      <c r="B5" s="2" t="s">
        <v>14</v>
      </c>
      <c r="C5" s="2" t="s">
        <v>12</v>
      </c>
      <c r="D5" s="2" t="s">
        <v>15</v>
      </c>
      <c r="E5" s="2" t="s">
        <v>16</v>
      </c>
      <c r="F5" s="2" t="s">
        <v>17</v>
      </c>
      <c r="G5" s="2" t="s">
        <v>12</v>
      </c>
      <c r="I5" s="1" t="n">
        <v>87</v>
      </c>
      <c r="J5" s="1" t="n">
        <f aca="false">HEX2DEC(B5)/1000</f>
        <v>87.53</v>
      </c>
      <c r="K5" s="1" t="n">
        <f aca="false">HEX2DEC(C5)/3276*100</f>
        <v>0</v>
      </c>
      <c r="L5" s="1" t="n">
        <f aca="false">IF(HEX2DEC(D5)&gt;980000,(16777216-HEX2DEC(D5))/-1000,HEX2DEC(D5)/1000)</f>
        <v>0.53</v>
      </c>
      <c r="M5" s="1" t="n">
        <f aca="false">IF(HEX2DEC(E5)&gt;980000,(16777216-HEX2DEC(E5))/-3276*100,HEX2DEC(E5)/3276*100)</f>
        <v>-8.88278388278388</v>
      </c>
      <c r="N5" s="1" t="n">
        <f aca="false">IF(HEX2DEC(F5)&gt;980000,(16777216-HEX2DEC(F5))/-3276*100,HEX2DEC(F5)/3276*100)</f>
        <v>-1.58730158730159</v>
      </c>
      <c r="O5" s="1" t="n">
        <f aca="false">IF(HEX2DEC(G5)&gt;980000,(16777216-HEX2DEC(G5))/-3276*100,HEX2DEC(G5)/3276*100)</f>
        <v>0</v>
      </c>
      <c r="Q5" s="1" t="s">
        <v>18</v>
      </c>
      <c r="T5" s="1" t="n">
        <v>0.55</v>
      </c>
    </row>
    <row r="6" customFormat="false" ht="13.2" hidden="false" customHeight="false" outlineLevel="0" collapsed="false">
      <c r="B6" s="2" t="s">
        <v>14</v>
      </c>
      <c r="C6" s="2" t="s">
        <v>12</v>
      </c>
      <c r="D6" s="2" t="s">
        <v>15</v>
      </c>
      <c r="E6" s="2" t="s">
        <v>16</v>
      </c>
      <c r="F6" s="2" t="s">
        <v>19</v>
      </c>
      <c r="G6" s="2" t="s">
        <v>12</v>
      </c>
      <c r="I6" s="1" t="n">
        <v>87</v>
      </c>
      <c r="J6" s="1" t="n">
        <f aca="false">HEX2DEC(B6)/1000</f>
        <v>87.53</v>
      </c>
      <c r="K6" s="1" t="n">
        <f aca="false">HEX2DEC(C6)/3276*100</f>
        <v>0</v>
      </c>
      <c r="L6" s="1" t="n">
        <f aca="false">IF(HEX2DEC(D6)&gt;980000,(16777216-HEX2DEC(D6))/-1000,HEX2DEC(D6)/1000)</f>
        <v>0.53</v>
      </c>
      <c r="M6" s="1" t="n">
        <f aca="false">IF(HEX2DEC(E6)&gt;980000,(16777216-HEX2DEC(E6))/-3276*100,HEX2DEC(E6)/3276*100)</f>
        <v>-8.88278388278388</v>
      </c>
      <c r="N6" s="1" t="n">
        <f aca="false">IF(HEX2DEC(F6)&gt;980000,(16777216-HEX2DEC(F6))/-3276*100,HEX2DEC(F6)/3276*100)</f>
        <v>-3.57142857142857</v>
      </c>
      <c r="O6" s="1" t="n">
        <f aca="false">IF(HEX2DEC(G6)&gt;980000,(16777216-HEX2DEC(G6))/-3276*100,HEX2DEC(G6)/3276*100)</f>
        <v>0</v>
      </c>
    </row>
    <row r="7" customFormat="false" ht="13.2" hidden="false" customHeight="false" outlineLevel="0" collapsed="false">
      <c r="B7" s="2" t="s">
        <v>20</v>
      </c>
      <c r="C7" s="2" t="s">
        <v>12</v>
      </c>
      <c r="D7" s="2" t="s">
        <v>21</v>
      </c>
      <c r="E7" s="2" t="s">
        <v>16</v>
      </c>
      <c r="F7" s="2" t="s">
        <v>22</v>
      </c>
      <c r="G7" s="2" t="s">
        <v>12</v>
      </c>
      <c r="I7" s="1" t="n">
        <v>87</v>
      </c>
      <c r="J7" s="1" t="n">
        <f aca="false">HEX2DEC(B7)/1000</f>
        <v>87.133</v>
      </c>
      <c r="K7" s="1" t="n">
        <f aca="false">HEX2DEC(C7)/3276*100</f>
        <v>0</v>
      </c>
      <c r="L7" s="1" t="n">
        <f aca="false">IF(HEX2DEC(D7)&gt;980000,(16777216-HEX2DEC(D7))/-1000,HEX2DEC(D7)/1000)</f>
        <v>0.133</v>
      </c>
      <c r="M7" s="1" t="n">
        <f aca="false">IF(HEX2DEC(E7)&gt;980000,(16777216-HEX2DEC(E7))/-3276*100,HEX2DEC(E7)/3276*100)</f>
        <v>-8.88278388278388</v>
      </c>
      <c r="N7" s="1" t="n">
        <f aca="false">IF(HEX2DEC(F7)&gt;980000,(16777216-HEX2DEC(F7))/-3276*100,HEX2DEC(F7)/3276*100)</f>
        <v>-4.76190476190476</v>
      </c>
      <c r="O7" s="1" t="n">
        <f aca="false">IF(HEX2DEC(G7)&gt;980000,(16777216-HEX2DEC(G7))/-3276*100,HEX2DEC(G7)/3276*100)</f>
        <v>0</v>
      </c>
      <c r="Q7" s="1" t="s">
        <v>23</v>
      </c>
    </row>
    <row r="8" customFormat="false" ht="13.2" hidden="false" customHeight="false" outlineLevel="0" collapsed="false">
      <c r="B8" s="2" t="s">
        <v>20</v>
      </c>
      <c r="C8" s="2" t="s">
        <v>12</v>
      </c>
      <c r="D8" s="2" t="s">
        <v>21</v>
      </c>
      <c r="E8" s="2" t="s">
        <v>16</v>
      </c>
      <c r="F8" s="2" t="s">
        <v>22</v>
      </c>
      <c r="G8" s="2" t="s">
        <v>12</v>
      </c>
      <c r="I8" s="1" t="n">
        <v>87</v>
      </c>
      <c r="J8" s="1" t="n">
        <f aca="false">HEX2DEC(B8)/1000</f>
        <v>87.133</v>
      </c>
      <c r="K8" s="1" t="n">
        <f aca="false">HEX2DEC(C8)/3276*100</f>
        <v>0</v>
      </c>
      <c r="L8" s="1" t="n">
        <f aca="false">IF(HEX2DEC(D8)&gt;980000,(16777216-HEX2DEC(D8))/-1000,HEX2DEC(D8)/1000)</f>
        <v>0.133</v>
      </c>
      <c r="M8" s="1" t="n">
        <f aca="false">IF(HEX2DEC(E8)&gt;980000,(16777216-HEX2DEC(E8))/-3276*100,HEX2DEC(E8)/3276*100)</f>
        <v>-8.88278388278388</v>
      </c>
      <c r="N8" s="1" t="n">
        <f aca="false">IF(HEX2DEC(F8)&gt;980000,(16777216-HEX2DEC(F8))/-3276*100,HEX2DEC(F8)/3276*100)</f>
        <v>-4.76190476190476</v>
      </c>
      <c r="O8" s="1" t="n">
        <f aca="false">IF(HEX2DEC(G8)&gt;980000,(16777216-HEX2DEC(G8))/-3276*100,HEX2DEC(G8)/3276*100)</f>
        <v>0</v>
      </c>
    </row>
    <row r="9" customFormat="false" ht="13.2" hidden="false" customHeight="false" outlineLevel="0" collapsed="false">
      <c r="B9" s="2" t="s">
        <v>20</v>
      </c>
      <c r="C9" s="2" t="s">
        <v>12</v>
      </c>
      <c r="D9" s="2" t="s">
        <v>21</v>
      </c>
      <c r="E9" s="2" t="s">
        <v>16</v>
      </c>
      <c r="F9" s="2" t="s">
        <v>22</v>
      </c>
      <c r="G9" s="2" t="s">
        <v>12</v>
      </c>
      <c r="I9" s="1" t="n">
        <v>87</v>
      </c>
      <c r="J9" s="1" t="n">
        <f aca="false">HEX2DEC(B9)/1000</f>
        <v>87.133</v>
      </c>
      <c r="K9" s="1" t="n">
        <f aca="false">HEX2DEC(C9)/3276*100</f>
        <v>0</v>
      </c>
      <c r="L9" s="1" t="n">
        <f aca="false">IF(HEX2DEC(D9)&gt;980000,(16777216-HEX2DEC(D9))/-1000,HEX2DEC(D9)/1000)</f>
        <v>0.133</v>
      </c>
      <c r="M9" s="1" t="n">
        <f aca="false">IF(HEX2DEC(E9)&gt;980000,(16777216-HEX2DEC(E9))/-3276*100,HEX2DEC(E9)/3276*100)</f>
        <v>-8.88278388278388</v>
      </c>
      <c r="N9" s="1" t="n">
        <f aca="false">IF(HEX2DEC(F9)&gt;980000,(16777216-HEX2DEC(F9))/-3276*100,HEX2DEC(F9)/3276*100)</f>
        <v>-4.76190476190476</v>
      </c>
      <c r="O9" s="1" t="n">
        <f aca="false">IF(HEX2DEC(G9)&gt;980000,(16777216-HEX2DEC(G9))/-3276*100,HEX2DEC(G9)/3276*100)</f>
        <v>0</v>
      </c>
      <c r="Q9" s="1" t="s">
        <v>24</v>
      </c>
    </row>
    <row r="10" customFormat="false" ht="13.2" hidden="false" customHeight="false" outlineLevel="0" collapsed="false">
      <c r="B10" s="2" t="s">
        <v>25</v>
      </c>
      <c r="C10" s="2" t="s">
        <v>12</v>
      </c>
      <c r="D10" s="2" t="s">
        <v>26</v>
      </c>
      <c r="E10" s="2" t="s">
        <v>16</v>
      </c>
      <c r="F10" s="2" t="s">
        <v>22</v>
      </c>
      <c r="G10" s="2" t="s">
        <v>12</v>
      </c>
      <c r="I10" s="1" t="n">
        <v>87</v>
      </c>
      <c r="J10" s="1" t="n">
        <f aca="false">HEX2DEC(B10)/1000</f>
        <v>86.736</v>
      </c>
      <c r="K10" s="1" t="n">
        <f aca="false">HEX2DEC(C10)/3276*100</f>
        <v>0</v>
      </c>
      <c r="L10" s="1" t="n">
        <f aca="false">IF(HEX2DEC(D10)&gt;980000,(16777216-HEX2DEC(D10))/-1000,HEX2DEC(D10)/1000)</f>
        <v>-0.264</v>
      </c>
      <c r="M10" s="1" t="n">
        <f aca="false">IF(HEX2DEC(E10)&gt;980000,(16777216-HEX2DEC(E10))/-3276*100,HEX2DEC(E10)/3276*100)</f>
        <v>-8.88278388278388</v>
      </c>
      <c r="N10" s="1" t="n">
        <f aca="false">IF(HEX2DEC(F10)&gt;980000,(16777216-HEX2DEC(F10))/-3276*100,HEX2DEC(F10)/3276*100)</f>
        <v>-4.76190476190476</v>
      </c>
      <c r="O10" s="1" t="n">
        <f aca="false">IF(HEX2DEC(G10)&gt;980000,(16777216-HEX2DEC(G10))/-3276*100,HEX2DEC(G10)/3276*100)</f>
        <v>0</v>
      </c>
      <c r="Q10" s="1" t="s">
        <v>27</v>
      </c>
      <c r="T10" s="1" t="n">
        <v>0.025</v>
      </c>
    </row>
    <row r="11" customFormat="false" ht="13.2" hidden="false" customHeight="false" outlineLevel="0" collapsed="false">
      <c r="B11" s="2" t="s">
        <v>25</v>
      </c>
      <c r="C11" s="2" t="s">
        <v>12</v>
      </c>
      <c r="D11" s="2" t="s">
        <v>26</v>
      </c>
      <c r="E11" s="2" t="s">
        <v>16</v>
      </c>
      <c r="F11" s="2" t="s">
        <v>22</v>
      </c>
      <c r="G11" s="2" t="s">
        <v>12</v>
      </c>
      <c r="I11" s="1" t="n">
        <v>87</v>
      </c>
      <c r="J11" s="1" t="n">
        <f aca="false">HEX2DEC(B11)/1000</f>
        <v>86.736</v>
      </c>
      <c r="K11" s="1" t="n">
        <f aca="false">HEX2DEC(C11)/3276*100</f>
        <v>0</v>
      </c>
      <c r="L11" s="1" t="n">
        <f aca="false">IF(HEX2DEC(D11)&gt;980000,(16777216-HEX2DEC(D11))/-1000,HEX2DEC(D11)/1000)</f>
        <v>-0.264</v>
      </c>
      <c r="M11" s="1" t="n">
        <f aca="false">IF(HEX2DEC(E11)&gt;980000,(16777216-HEX2DEC(E11))/-3276*100,HEX2DEC(E11)/3276*100)</f>
        <v>-8.88278388278388</v>
      </c>
      <c r="N11" s="1" t="n">
        <f aca="false">IF(HEX2DEC(F11)&gt;980000,(16777216-HEX2DEC(F11))/-3276*100,HEX2DEC(F11)/3276*100)</f>
        <v>-4.76190476190476</v>
      </c>
      <c r="O11" s="1" t="n">
        <f aca="false">IF(HEX2DEC(G11)&gt;980000,(16777216-HEX2DEC(G11))/-3276*100,HEX2DEC(G11)/3276*100)</f>
        <v>0</v>
      </c>
    </row>
    <row r="12" customFormat="false" ht="13.2" hidden="false" customHeight="false" outlineLevel="0" collapsed="false">
      <c r="B12" s="2" t="s">
        <v>25</v>
      </c>
      <c r="C12" s="2" t="s">
        <v>12</v>
      </c>
      <c r="D12" s="2" t="s">
        <v>26</v>
      </c>
      <c r="E12" s="2" t="s">
        <v>16</v>
      </c>
      <c r="F12" s="2" t="s">
        <v>22</v>
      </c>
      <c r="G12" s="2" t="s">
        <v>12</v>
      </c>
      <c r="I12" s="1" t="n">
        <v>87</v>
      </c>
      <c r="J12" s="1" t="n">
        <f aca="false">HEX2DEC(B12)/1000</f>
        <v>86.736</v>
      </c>
      <c r="K12" s="1" t="n">
        <f aca="false">HEX2DEC(C12)/3276*100</f>
        <v>0</v>
      </c>
      <c r="L12" s="1" t="n">
        <f aca="false">IF(HEX2DEC(D12)&gt;980000,(16777216-HEX2DEC(D12))/-1000,HEX2DEC(D12)/1000)</f>
        <v>-0.264</v>
      </c>
      <c r="M12" s="1" t="n">
        <f aca="false">IF(HEX2DEC(E12)&gt;980000,(16777216-HEX2DEC(E12))/-3276*100,HEX2DEC(E12)/3276*100)</f>
        <v>-8.88278388278388</v>
      </c>
      <c r="N12" s="1" t="n">
        <f aca="false">IF(HEX2DEC(F12)&gt;980000,(16777216-HEX2DEC(F12))/-3276*100,HEX2DEC(F12)/3276*100)</f>
        <v>-4.76190476190476</v>
      </c>
      <c r="O12" s="1" t="n">
        <f aca="false">IF(HEX2DEC(G12)&gt;980000,(16777216-HEX2DEC(G12))/-3276*100,HEX2DEC(G12)/3276*100)</f>
        <v>0</v>
      </c>
      <c r="Q12" s="1" t="s">
        <v>28</v>
      </c>
    </row>
    <row r="13" customFormat="false" ht="13.2" hidden="false" customHeight="false" outlineLevel="0" collapsed="false">
      <c r="B13" s="2" t="s">
        <v>29</v>
      </c>
      <c r="C13" s="2" t="s">
        <v>30</v>
      </c>
      <c r="D13" s="2" t="s">
        <v>31</v>
      </c>
      <c r="E13" s="2" t="s">
        <v>32</v>
      </c>
      <c r="F13" s="2" t="s">
        <v>33</v>
      </c>
      <c r="G13" s="2" t="s">
        <v>34</v>
      </c>
      <c r="I13" s="1" t="n">
        <v>87</v>
      </c>
      <c r="J13" s="1" t="n">
        <f aca="false">HEX2DEC(B13)/1000</f>
        <v>86.339</v>
      </c>
      <c r="K13" s="1" t="n">
        <f aca="false">HEX2DEC(C13)/3276*100</f>
        <v>3.23565323565324</v>
      </c>
      <c r="L13" s="1" t="n">
        <f aca="false">IF(HEX2DEC(D13)&gt;980000,(16777216-HEX2DEC(D13))/-1000,HEX2DEC(D13)/1000)</f>
        <v>-0.661</v>
      </c>
      <c r="M13" s="1" t="n">
        <f aca="false">IF(HEX2DEC(E13)&gt;980000,(16777216-HEX2DEC(E13))/-3276*100,HEX2DEC(E13)/3276*100)</f>
        <v>11.1111111111111</v>
      </c>
      <c r="N13" s="1" t="n">
        <f aca="false">IF(HEX2DEC(F13)&gt;980000,(16777216-HEX2DEC(F13))/-3276*100,HEX2DEC(F13)/3276*100)</f>
        <v>-4.24297924297924</v>
      </c>
      <c r="O13" s="1" t="n">
        <f aca="false">IF(HEX2DEC(G13)&gt;980000,(16777216-HEX2DEC(G13))/-3276*100,HEX2DEC(G13)/3276*100)</f>
        <v>-3.63247863247863</v>
      </c>
    </row>
    <row r="14" customFormat="false" ht="13.2" hidden="false" customHeight="false" outlineLevel="0" collapsed="false">
      <c r="B14" s="2" t="s">
        <v>29</v>
      </c>
      <c r="C14" s="2" t="s">
        <v>35</v>
      </c>
      <c r="D14" s="2" t="s">
        <v>31</v>
      </c>
      <c r="E14" s="2" t="s">
        <v>32</v>
      </c>
      <c r="F14" s="2" t="s">
        <v>36</v>
      </c>
      <c r="G14" s="2" t="s">
        <v>12</v>
      </c>
      <c r="I14" s="1" t="n">
        <v>87</v>
      </c>
      <c r="J14" s="1" t="n">
        <f aca="false">HEX2DEC(B14)/1000</f>
        <v>86.339</v>
      </c>
      <c r="K14" s="1" t="n">
        <f aca="false">HEX2DEC(C14)/3276*100</f>
        <v>9.46275946275946</v>
      </c>
      <c r="L14" s="1" t="n">
        <f aca="false">IF(HEX2DEC(D14)&gt;980000,(16777216-HEX2DEC(D14))/-1000,HEX2DEC(D14)/1000)</f>
        <v>-0.661</v>
      </c>
      <c r="M14" s="1" t="n">
        <f aca="false">IF(HEX2DEC(E14)&gt;980000,(16777216-HEX2DEC(E14))/-3276*100,HEX2DEC(E14)/3276*100)</f>
        <v>11.1111111111111</v>
      </c>
      <c r="N14" s="1" t="n">
        <f aca="false">IF(HEX2DEC(F14)&gt;980000,(16777216-HEX2DEC(F14))/-3276*100,HEX2DEC(F14)/3276*100)</f>
        <v>-1.64835164835165</v>
      </c>
      <c r="O14" s="1" t="n">
        <f aca="false">IF(HEX2DEC(G14)&gt;980000,(16777216-HEX2DEC(G14))/-3276*100,HEX2DEC(G14)/3276*100)</f>
        <v>0</v>
      </c>
      <c r="Q14" s="1" t="s">
        <v>37</v>
      </c>
    </row>
    <row r="15" customFormat="false" ht="13.2" hidden="false" customHeight="false" outlineLevel="0" collapsed="false">
      <c r="B15" s="2" t="s">
        <v>29</v>
      </c>
      <c r="C15" s="2" t="s">
        <v>38</v>
      </c>
      <c r="D15" s="2" t="s">
        <v>31</v>
      </c>
      <c r="E15" s="2" t="s">
        <v>32</v>
      </c>
      <c r="F15" s="2" t="s">
        <v>39</v>
      </c>
      <c r="G15" s="2" t="s">
        <v>12</v>
      </c>
      <c r="I15" s="1" t="n">
        <v>87</v>
      </c>
      <c r="J15" s="1" t="n">
        <f aca="false">HEX2DEC(B15)/1000</f>
        <v>86.339</v>
      </c>
      <c r="K15" s="1" t="n">
        <f aca="false">HEX2DEC(C15)/3276*100</f>
        <v>12.0573870573871</v>
      </c>
      <c r="L15" s="1" t="n">
        <f aca="false">IF(HEX2DEC(D15)&gt;980000,(16777216-HEX2DEC(D15))/-1000,HEX2DEC(D15)/1000)</f>
        <v>-0.661</v>
      </c>
      <c r="M15" s="1" t="n">
        <f aca="false">IF(HEX2DEC(E15)&gt;980000,(16777216-HEX2DEC(E15))/-3276*100,HEX2DEC(E15)/3276*100)</f>
        <v>11.1111111111111</v>
      </c>
      <c r="N15" s="1" t="n">
        <f aca="false">IF(HEX2DEC(F15)&gt;980000,(16777216-HEX2DEC(F15))/-3276*100,HEX2DEC(F15)/3276*100)</f>
        <v>0.946275946275946</v>
      </c>
      <c r="O15" s="1" t="n">
        <f aca="false">IF(HEX2DEC(G15)&gt;980000,(16777216-HEX2DEC(G15))/-3276*100,HEX2DEC(G15)/3276*100)</f>
        <v>0</v>
      </c>
      <c r="Q15" s="1" t="s">
        <v>40</v>
      </c>
      <c r="T15" s="1" t="n">
        <v>0.3</v>
      </c>
    </row>
    <row r="16" customFormat="false" ht="13.2" hidden="false" customHeight="false" outlineLevel="0" collapsed="false">
      <c r="B16" s="2" t="s">
        <v>29</v>
      </c>
      <c r="C16" s="2" t="s">
        <v>41</v>
      </c>
      <c r="D16" s="2" t="s">
        <v>31</v>
      </c>
      <c r="E16" s="2" t="s">
        <v>32</v>
      </c>
      <c r="F16" s="2" t="s">
        <v>42</v>
      </c>
      <c r="G16" s="2" t="s">
        <v>12</v>
      </c>
      <c r="I16" s="1" t="n">
        <v>87</v>
      </c>
      <c r="J16" s="1" t="n">
        <f aca="false">HEX2DEC(B16)/1000</f>
        <v>86.339</v>
      </c>
      <c r="K16" s="1" t="n">
        <f aca="false">HEX2DEC(C16)/3276*100</f>
        <v>14.6520146520147</v>
      </c>
      <c r="L16" s="1" t="n">
        <f aca="false">IF(HEX2DEC(D16)&gt;980000,(16777216-HEX2DEC(D16))/-1000,HEX2DEC(D16)/1000)</f>
        <v>-0.661</v>
      </c>
      <c r="M16" s="1" t="n">
        <f aca="false">IF(HEX2DEC(E16)&gt;980000,(16777216-HEX2DEC(E16))/-3276*100,HEX2DEC(E16)/3276*100)</f>
        <v>11.1111111111111</v>
      </c>
      <c r="N16" s="1" t="n">
        <f aca="false">IF(HEX2DEC(F16)&gt;980000,(16777216-HEX2DEC(F16))/-3276*100,HEX2DEC(F16)/3276*100)</f>
        <v>3.54090354090354</v>
      </c>
      <c r="O16" s="1" t="n">
        <f aca="false">IF(HEX2DEC(G16)&gt;980000,(16777216-HEX2DEC(G16))/-3276*100,HEX2DEC(G16)/3276*100)</f>
        <v>0</v>
      </c>
    </row>
    <row r="17" customFormat="false" ht="13.2" hidden="false" customHeight="false" outlineLevel="0" collapsed="false">
      <c r="B17" s="2" t="s">
        <v>29</v>
      </c>
      <c r="C17" s="2" t="s">
        <v>43</v>
      </c>
      <c r="D17" s="2" t="s">
        <v>31</v>
      </c>
      <c r="E17" s="2" t="s">
        <v>32</v>
      </c>
      <c r="F17" s="2" t="s">
        <v>44</v>
      </c>
      <c r="G17" s="2" t="s">
        <v>12</v>
      </c>
      <c r="I17" s="1" t="n">
        <v>87</v>
      </c>
      <c r="J17" s="1" t="n">
        <f aca="false">HEX2DEC(B17)/1000</f>
        <v>86.339</v>
      </c>
      <c r="K17" s="1" t="n">
        <f aca="false">HEX2DEC(C17)/3276*100</f>
        <v>17.2466422466422</v>
      </c>
      <c r="L17" s="1" t="n">
        <f aca="false">IF(HEX2DEC(D17)&gt;980000,(16777216-HEX2DEC(D17))/-1000,HEX2DEC(D17)/1000)</f>
        <v>-0.661</v>
      </c>
      <c r="M17" s="1" t="n">
        <f aca="false">IF(HEX2DEC(E17)&gt;980000,(16777216-HEX2DEC(E17))/-3276*100,HEX2DEC(E17)/3276*100)</f>
        <v>11.1111111111111</v>
      </c>
      <c r="N17" s="1" t="n">
        <f aca="false">IF(HEX2DEC(F17)&gt;980000,(16777216-HEX2DEC(F17))/-3276*100,HEX2DEC(F17)/3276*100)</f>
        <v>6.13553113553114</v>
      </c>
      <c r="O17" s="1" t="n">
        <f aca="false">IF(HEX2DEC(G17)&gt;980000,(16777216-HEX2DEC(G17))/-3276*100,HEX2DEC(G17)/3276*100)</f>
        <v>0</v>
      </c>
      <c r="Q17" s="1" t="s">
        <v>45</v>
      </c>
    </row>
    <row r="18" customFormat="false" ht="13.2" hidden="false" customHeight="false" outlineLevel="0" collapsed="false">
      <c r="B18" s="2" t="s">
        <v>29</v>
      </c>
      <c r="C18" s="2" t="s">
        <v>46</v>
      </c>
      <c r="D18" s="2" t="s">
        <v>31</v>
      </c>
      <c r="E18" s="2" t="s">
        <v>32</v>
      </c>
      <c r="F18" s="2" t="s">
        <v>47</v>
      </c>
      <c r="G18" s="2" t="s">
        <v>12</v>
      </c>
      <c r="I18" s="1" t="n">
        <v>87</v>
      </c>
      <c r="J18" s="1" t="n">
        <f aca="false">HEX2DEC(B18)/1000</f>
        <v>86.339</v>
      </c>
      <c r="K18" s="1" t="n">
        <f aca="false">HEX2DEC(C18)/3276*100</f>
        <v>19.8412698412698</v>
      </c>
      <c r="L18" s="1" t="n">
        <f aca="false">IF(HEX2DEC(D18)&gt;980000,(16777216-HEX2DEC(D18))/-1000,HEX2DEC(D18)/1000)</f>
        <v>-0.661</v>
      </c>
      <c r="M18" s="1" t="n">
        <f aca="false">IF(HEX2DEC(E18)&gt;980000,(16777216-HEX2DEC(E18))/-3276*100,HEX2DEC(E18)/3276*100)</f>
        <v>11.1111111111111</v>
      </c>
      <c r="N18" s="1" t="n">
        <f aca="false">IF(HEX2DEC(F18)&gt;980000,(16777216-HEX2DEC(F18))/-3276*100,HEX2DEC(F18)/3276*100)</f>
        <v>8.73015873015873</v>
      </c>
      <c r="O18" s="1" t="n">
        <f aca="false">IF(HEX2DEC(G18)&gt;980000,(16777216-HEX2DEC(G18))/-3276*100,HEX2DEC(G18)/3276*100)</f>
        <v>0</v>
      </c>
    </row>
    <row r="19" customFormat="false" ht="13.2" hidden="false" customHeight="false" outlineLevel="0" collapsed="false">
      <c r="B19" s="2" t="s">
        <v>29</v>
      </c>
      <c r="C19" s="2" t="s">
        <v>48</v>
      </c>
      <c r="D19" s="2" t="s">
        <v>31</v>
      </c>
      <c r="E19" s="2" t="s">
        <v>32</v>
      </c>
      <c r="F19" s="2" t="s">
        <v>49</v>
      </c>
      <c r="G19" s="2" t="s">
        <v>12</v>
      </c>
      <c r="I19" s="1" t="n">
        <v>87</v>
      </c>
      <c r="J19" s="1" t="n">
        <f aca="false">HEX2DEC(B19)/1000</f>
        <v>86.339</v>
      </c>
      <c r="K19" s="1" t="n">
        <f aca="false">HEX2DEC(C19)/3276*100</f>
        <v>22.4358974358974</v>
      </c>
      <c r="L19" s="1" t="n">
        <f aca="false">IF(HEX2DEC(D19)&gt;980000,(16777216-HEX2DEC(D19))/-1000,HEX2DEC(D19)/1000)</f>
        <v>-0.661</v>
      </c>
      <c r="M19" s="1" t="n">
        <f aca="false">IF(HEX2DEC(E19)&gt;980000,(16777216-HEX2DEC(E19))/-3276*100,HEX2DEC(E19)/3276*100)</f>
        <v>11.1111111111111</v>
      </c>
      <c r="N19" s="1" t="n">
        <f aca="false">IF(HEX2DEC(F19)&gt;980000,(16777216-HEX2DEC(F19))/-3276*100,HEX2DEC(F19)/3276*100)</f>
        <v>11.8437118437118</v>
      </c>
      <c r="O19" s="1" t="n">
        <f aca="false">IF(HEX2DEC(G19)&gt;980000,(16777216-HEX2DEC(G19))/-3276*100,HEX2DEC(G19)/3276*100)</f>
        <v>0</v>
      </c>
      <c r="Q19" s="1" t="s">
        <v>50</v>
      </c>
    </row>
    <row r="20" customFormat="false" ht="13.2" hidden="false" customHeight="false" outlineLevel="0" collapsed="false">
      <c r="B20" s="2" t="s">
        <v>29</v>
      </c>
      <c r="C20" s="2" t="s">
        <v>51</v>
      </c>
      <c r="D20" s="2" t="s">
        <v>31</v>
      </c>
      <c r="E20" s="2" t="s">
        <v>32</v>
      </c>
      <c r="F20" s="2" t="s">
        <v>52</v>
      </c>
      <c r="G20" s="2" t="s">
        <v>12</v>
      </c>
      <c r="I20" s="1" t="n">
        <v>87</v>
      </c>
      <c r="J20" s="1" t="n">
        <f aca="false">HEX2DEC(B20)/1000</f>
        <v>86.339</v>
      </c>
      <c r="K20" s="1" t="n">
        <f aca="false">HEX2DEC(C20)/3276*100</f>
        <v>25.5494505494505</v>
      </c>
      <c r="L20" s="1" t="n">
        <f aca="false">IF(HEX2DEC(D20)&gt;980000,(16777216-HEX2DEC(D20))/-1000,HEX2DEC(D20)/1000)</f>
        <v>-0.661</v>
      </c>
      <c r="M20" s="1" t="n">
        <f aca="false">IF(HEX2DEC(E20)&gt;980000,(16777216-HEX2DEC(E20))/-3276*100,HEX2DEC(E20)/3276*100)</f>
        <v>11.1111111111111</v>
      </c>
      <c r="N20" s="1" t="n">
        <f aca="false">IF(HEX2DEC(F20)&gt;980000,(16777216-HEX2DEC(F20))/-3276*100,HEX2DEC(F20)/3276*100)</f>
        <v>14.4383394383394</v>
      </c>
      <c r="O20" s="1" t="n">
        <f aca="false">IF(HEX2DEC(G20)&gt;980000,(16777216-HEX2DEC(G20))/-3276*100,HEX2DEC(G20)/3276*100)</f>
        <v>0</v>
      </c>
      <c r="Q20" s="1" t="s">
        <v>53</v>
      </c>
      <c r="T20" s="1" t="s">
        <v>54</v>
      </c>
    </row>
    <row r="21" customFormat="false" ht="13.2" hidden="false" customHeight="false" outlineLevel="0" collapsed="false">
      <c r="B21" s="2" t="s">
        <v>29</v>
      </c>
      <c r="C21" s="2" t="s">
        <v>55</v>
      </c>
      <c r="D21" s="2" t="s">
        <v>31</v>
      </c>
      <c r="E21" s="2" t="s">
        <v>32</v>
      </c>
      <c r="F21" s="2" t="s">
        <v>56</v>
      </c>
      <c r="G21" s="2" t="s">
        <v>12</v>
      </c>
      <c r="I21" s="1" t="n">
        <v>87</v>
      </c>
      <c r="J21" s="1" t="n">
        <f aca="false">HEX2DEC(B21)/1000</f>
        <v>86.339</v>
      </c>
      <c r="K21" s="1" t="n">
        <f aca="false">HEX2DEC(C21)/3276*100</f>
        <v>28.1440781440781</v>
      </c>
      <c r="L21" s="1" t="n">
        <f aca="false">IF(HEX2DEC(D21)&gt;980000,(16777216-HEX2DEC(D21))/-1000,HEX2DEC(D21)/1000)</f>
        <v>-0.661</v>
      </c>
      <c r="M21" s="1" t="n">
        <f aca="false">IF(HEX2DEC(E21)&gt;980000,(16777216-HEX2DEC(E21))/-3276*100,HEX2DEC(E21)/3276*100)</f>
        <v>11.1111111111111</v>
      </c>
      <c r="N21" s="1" t="n">
        <f aca="false">IF(HEX2DEC(F21)&gt;980000,(16777216-HEX2DEC(F21))/-3276*100,HEX2DEC(F21)/3276*100)</f>
        <v>17.032967032967</v>
      </c>
      <c r="O21" s="1" t="n">
        <f aca="false">IF(HEX2DEC(G21)&gt;980000,(16777216-HEX2DEC(G21))/-3276*100,HEX2DEC(G21)/3276*100)</f>
        <v>0</v>
      </c>
    </row>
    <row r="22" customFormat="false" ht="13.2" hidden="false" customHeight="false" outlineLevel="0" collapsed="false">
      <c r="B22" s="2" t="s">
        <v>29</v>
      </c>
      <c r="C22" s="2" t="s">
        <v>57</v>
      </c>
      <c r="D22" s="2" t="s">
        <v>31</v>
      </c>
      <c r="E22" s="2" t="s">
        <v>32</v>
      </c>
      <c r="F22" s="2" t="s">
        <v>58</v>
      </c>
      <c r="G22" s="2" t="s">
        <v>12</v>
      </c>
      <c r="I22" s="1" t="n">
        <v>87</v>
      </c>
      <c r="J22" s="1" t="n">
        <f aca="false">HEX2DEC(B22)/1000</f>
        <v>86.339</v>
      </c>
      <c r="K22" s="1" t="n">
        <f aca="false">HEX2DEC(C22)/3276*100</f>
        <v>30.7387057387057</v>
      </c>
      <c r="L22" s="1" t="n">
        <f aca="false">IF(HEX2DEC(D22)&gt;980000,(16777216-HEX2DEC(D22))/-1000,HEX2DEC(D22)/1000)</f>
        <v>-0.661</v>
      </c>
      <c r="M22" s="1" t="n">
        <f aca="false">IF(HEX2DEC(E22)&gt;980000,(16777216-HEX2DEC(E22))/-3276*100,HEX2DEC(E22)/3276*100)</f>
        <v>11.1111111111111</v>
      </c>
      <c r="N22" s="1" t="n">
        <f aca="false">IF(HEX2DEC(F22)&gt;980000,(16777216-HEX2DEC(F22))/-3276*100,HEX2DEC(F22)/3276*100)</f>
        <v>19.6275946275946</v>
      </c>
      <c r="O22" s="1" t="n">
        <f aca="false">IF(HEX2DEC(G22)&gt;980000,(16777216-HEX2DEC(G22))/-3276*100,HEX2DEC(G22)/3276*100)</f>
        <v>0</v>
      </c>
    </row>
    <row r="23" customFormat="false" ht="13.2" hidden="false" customHeight="false" outlineLevel="0" collapsed="false">
      <c r="B23" s="2" t="s">
        <v>29</v>
      </c>
      <c r="C23" s="2" t="s">
        <v>59</v>
      </c>
      <c r="D23" s="2" t="s">
        <v>31</v>
      </c>
      <c r="E23" s="2" t="s">
        <v>32</v>
      </c>
      <c r="F23" s="2" t="s">
        <v>60</v>
      </c>
      <c r="G23" s="2" t="s">
        <v>12</v>
      </c>
      <c r="I23" s="1" t="n">
        <v>87</v>
      </c>
      <c r="J23" s="1" t="n">
        <f aca="false">HEX2DEC(B23)/1000</f>
        <v>86.339</v>
      </c>
      <c r="K23" s="1" t="n">
        <f aca="false">HEX2DEC(C23)/3276*100</f>
        <v>33.3333333333333</v>
      </c>
      <c r="L23" s="1" t="n">
        <f aca="false">IF(HEX2DEC(D23)&gt;980000,(16777216-HEX2DEC(D23))/-1000,HEX2DEC(D23)/1000)</f>
        <v>-0.661</v>
      </c>
      <c r="M23" s="1" t="n">
        <f aca="false">IF(HEX2DEC(E23)&gt;980000,(16777216-HEX2DEC(E23))/-3276*100,HEX2DEC(E23)/3276*100)</f>
        <v>11.1111111111111</v>
      </c>
      <c r="N23" s="1" t="n">
        <f aca="false">IF(HEX2DEC(F23)&gt;980000,(16777216-HEX2DEC(F23))/-3276*100,HEX2DEC(F23)/3276*100)</f>
        <v>22.2222222222222</v>
      </c>
      <c r="O23" s="1" t="n">
        <f aca="false">IF(HEX2DEC(G23)&gt;980000,(16777216-HEX2DEC(G23))/-3276*100,HEX2DEC(G23)/3276*100)</f>
        <v>0</v>
      </c>
    </row>
    <row r="24" customFormat="false" ht="13.2" hidden="false" customHeight="false" outlineLevel="0" collapsed="false">
      <c r="B24" s="2" t="s">
        <v>29</v>
      </c>
      <c r="C24" s="2" t="s">
        <v>61</v>
      </c>
      <c r="D24" s="2" t="s">
        <v>31</v>
      </c>
      <c r="E24" s="2" t="s">
        <v>32</v>
      </c>
      <c r="F24" s="2" t="s">
        <v>62</v>
      </c>
      <c r="G24" s="2" t="s">
        <v>12</v>
      </c>
      <c r="I24" s="1" t="n">
        <v>87</v>
      </c>
      <c r="J24" s="1" t="n">
        <f aca="false">HEX2DEC(B24)/1000</f>
        <v>86.339</v>
      </c>
      <c r="K24" s="1" t="n">
        <f aca="false">HEX2DEC(C24)/3276*100</f>
        <v>35.9279609279609</v>
      </c>
      <c r="L24" s="1" t="n">
        <f aca="false">IF(HEX2DEC(D24)&gt;980000,(16777216-HEX2DEC(D24))/-1000,HEX2DEC(D24)/1000)</f>
        <v>-0.661</v>
      </c>
      <c r="M24" s="1" t="n">
        <f aca="false">IF(HEX2DEC(E24)&gt;980000,(16777216-HEX2DEC(E24))/-3276*100,HEX2DEC(E24)/3276*100)</f>
        <v>11.1111111111111</v>
      </c>
      <c r="N24" s="1" t="n">
        <f aca="false">IF(HEX2DEC(F24)&gt;980000,(16777216-HEX2DEC(F24))/-3276*100,HEX2DEC(F24)/3276*100)</f>
        <v>24.8168498168498</v>
      </c>
      <c r="O24" s="1" t="n">
        <f aca="false">IF(HEX2DEC(G24)&gt;980000,(16777216-HEX2DEC(G24))/-3276*100,HEX2DEC(G24)/3276*100)</f>
        <v>0</v>
      </c>
    </row>
    <row r="25" customFormat="false" ht="13.2" hidden="false" customHeight="false" outlineLevel="0" collapsed="false">
      <c r="B25" s="2" t="s">
        <v>29</v>
      </c>
      <c r="C25" s="2" t="s">
        <v>63</v>
      </c>
      <c r="D25" s="2" t="s">
        <v>31</v>
      </c>
      <c r="E25" s="2" t="s">
        <v>32</v>
      </c>
      <c r="F25" s="2" t="s">
        <v>64</v>
      </c>
      <c r="G25" s="2" t="s">
        <v>12</v>
      </c>
      <c r="I25" s="1" t="n">
        <v>87</v>
      </c>
      <c r="J25" s="1" t="n">
        <f aca="false">HEX2DEC(B25)/1000</f>
        <v>86.339</v>
      </c>
      <c r="K25" s="1" t="n">
        <f aca="false">HEX2DEC(C25)/3276*100</f>
        <v>38.5225885225885</v>
      </c>
      <c r="L25" s="1" t="n">
        <f aca="false">IF(HEX2DEC(D25)&gt;980000,(16777216-HEX2DEC(D25))/-1000,HEX2DEC(D25)/1000)</f>
        <v>-0.661</v>
      </c>
      <c r="M25" s="1" t="n">
        <f aca="false">IF(HEX2DEC(E25)&gt;980000,(16777216-HEX2DEC(E25))/-3276*100,HEX2DEC(E25)/3276*100)</f>
        <v>11.1111111111111</v>
      </c>
      <c r="N25" s="1" t="n">
        <f aca="false">IF(HEX2DEC(F25)&gt;980000,(16777216-HEX2DEC(F25))/-3276*100,HEX2DEC(F25)/3276*100)</f>
        <v>27.4114774114774</v>
      </c>
      <c r="O25" s="1" t="n">
        <f aca="false">IF(HEX2DEC(G25)&gt;980000,(16777216-HEX2DEC(G25))/-3276*100,HEX2DEC(G25)/3276*100)</f>
        <v>0</v>
      </c>
    </row>
    <row r="26" customFormat="false" ht="13.2" hidden="false" customHeight="false" outlineLevel="0" collapsed="false">
      <c r="B26" s="2" t="s">
        <v>29</v>
      </c>
      <c r="C26" s="2" t="s">
        <v>65</v>
      </c>
      <c r="D26" s="2" t="s">
        <v>31</v>
      </c>
      <c r="E26" s="2" t="s">
        <v>32</v>
      </c>
      <c r="F26" s="2" t="s">
        <v>66</v>
      </c>
      <c r="G26" s="2" t="s">
        <v>12</v>
      </c>
      <c r="I26" s="1" t="n">
        <v>87</v>
      </c>
      <c r="J26" s="1" t="n">
        <f aca="false">HEX2DEC(B26)/1000</f>
        <v>86.339</v>
      </c>
      <c r="K26" s="1" t="n">
        <f aca="false">HEX2DEC(C26)/3276*100</f>
        <v>41.1172161172161</v>
      </c>
      <c r="L26" s="1" t="n">
        <f aca="false">IF(HEX2DEC(D26)&gt;980000,(16777216-HEX2DEC(D26))/-1000,HEX2DEC(D26)/1000)</f>
        <v>-0.661</v>
      </c>
      <c r="M26" s="1" t="n">
        <f aca="false">IF(HEX2DEC(E26)&gt;980000,(16777216-HEX2DEC(E26))/-3276*100,HEX2DEC(E26)/3276*100)</f>
        <v>11.1111111111111</v>
      </c>
      <c r="N26" s="1" t="n">
        <f aca="false">IF(HEX2DEC(F26)&gt;980000,(16777216-HEX2DEC(F26))/-3276*100,HEX2DEC(F26)/3276*100)</f>
        <v>30.006105006105</v>
      </c>
      <c r="O26" s="1" t="n">
        <f aca="false">IF(HEX2DEC(G26)&gt;980000,(16777216-HEX2DEC(G26))/-3276*100,HEX2DEC(G26)/3276*100)</f>
        <v>0</v>
      </c>
    </row>
    <row r="27" customFormat="false" ht="13.2" hidden="false" customHeight="false" outlineLevel="0" collapsed="false">
      <c r="B27" s="2" t="s">
        <v>29</v>
      </c>
      <c r="C27" s="2" t="s">
        <v>67</v>
      </c>
      <c r="D27" s="2" t="s">
        <v>31</v>
      </c>
      <c r="E27" s="2" t="s">
        <v>32</v>
      </c>
      <c r="F27" s="2" t="s">
        <v>68</v>
      </c>
      <c r="G27" s="2" t="s">
        <v>12</v>
      </c>
      <c r="I27" s="1" t="n">
        <v>87</v>
      </c>
      <c r="J27" s="1" t="n">
        <f aca="false">HEX2DEC(B27)/1000</f>
        <v>86.339</v>
      </c>
      <c r="K27" s="1" t="n">
        <f aca="false">HEX2DEC(C27)/3276*100</f>
        <v>43.7118437118437</v>
      </c>
      <c r="L27" s="1" t="n">
        <f aca="false">IF(HEX2DEC(D27)&gt;980000,(16777216-HEX2DEC(D27))/-1000,HEX2DEC(D27)/1000)</f>
        <v>-0.661</v>
      </c>
      <c r="M27" s="1" t="n">
        <f aca="false">IF(HEX2DEC(E27)&gt;980000,(16777216-HEX2DEC(E27))/-3276*100,HEX2DEC(E27)/3276*100)</f>
        <v>11.1111111111111</v>
      </c>
      <c r="N27" s="1" t="n">
        <f aca="false">IF(HEX2DEC(F27)&gt;980000,(16777216-HEX2DEC(F27))/-3276*100,HEX2DEC(F27)/3276*100)</f>
        <v>32.6007326007326</v>
      </c>
      <c r="O27" s="1" t="n">
        <f aca="false">IF(HEX2DEC(G27)&gt;980000,(16777216-HEX2DEC(G27))/-3276*100,HEX2DEC(G27)/3276*100)</f>
        <v>0</v>
      </c>
    </row>
    <row r="28" customFormat="false" ht="13.2" hidden="false" customHeight="false" outlineLevel="0" collapsed="false">
      <c r="B28" s="2" t="s">
        <v>29</v>
      </c>
      <c r="C28" s="2" t="s">
        <v>69</v>
      </c>
      <c r="D28" s="2" t="s">
        <v>31</v>
      </c>
      <c r="E28" s="2" t="s">
        <v>32</v>
      </c>
      <c r="F28" s="2" t="s">
        <v>70</v>
      </c>
      <c r="G28" s="2" t="s">
        <v>12</v>
      </c>
      <c r="I28" s="1" t="n">
        <v>87</v>
      </c>
      <c r="J28" s="1" t="n">
        <f aca="false">HEX2DEC(B28)/1000</f>
        <v>86.339</v>
      </c>
      <c r="K28" s="1" t="n">
        <f aca="false">HEX2DEC(C28)/3276*100</f>
        <v>46.3064713064713</v>
      </c>
      <c r="L28" s="1" t="n">
        <f aca="false">IF(HEX2DEC(D28)&gt;980000,(16777216-HEX2DEC(D28))/-1000,HEX2DEC(D28)/1000)</f>
        <v>-0.661</v>
      </c>
      <c r="M28" s="1" t="n">
        <f aca="false">IF(HEX2DEC(E28)&gt;980000,(16777216-HEX2DEC(E28))/-3276*100,HEX2DEC(E28)/3276*100)</f>
        <v>11.1111111111111</v>
      </c>
      <c r="N28" s="1" t="n">
        <f aca="false">IF(HEX2DEC(F28)&gt;980000,(16777216-HEX2DEC(F28))/-3276*100,HEX2DEC(F28)/3276*100)</f>
        <v>35.1953601953602</v>
      </c>
      <c r="O28" s="1" t="n">
        <f aca="false">IF(HEX2DEC(G28)&gt;980000,(16777216-HEX2DEC(G28))/-3276*100,HEX2DEC(G28)/3276*100)</f>
        <v>0</v>
      </c>
    </row>
    <row r="29" customFormat="false" ht="13.2" hidden="false" customHeight="false" outlineLevel="0" collapsed="false">
      <c r="B29" s="2" t="s">
        <v>29</v>
      </c>
      <c r="C29" s="2" t="s">
        <v>71</v>
      </c>
      <c r="D29" s="2" t="s">
        <v>31</v>
      </c>
      <c r="E29" s="2" t="s">
        <v>32</v>
      </c>
      <c r="F29" s="2" t="s">
        <v>72</v>
      </c>
      <c r="G29" s="2" t="s">
        <v>12</v>
      </c>
      <c r="I29" s="1" t="n">
        <v>87</v>
      </c>
      <c r="J29" s="1" t="n">
        <f aca="false">HEX2DEC(B29)/1000</f>
        <v>86.339</v>
      </c>
      <c r="K29" s="1" t="n">
        <f aca="false">HEX2DEC(C29)/3276*100</f>
        <v>48.9010989010989</v>
      </c>
      <c r="L29" s="1" t="n">
        <f aca="false">IF(HEX2DEC(D29)&gt;980000,(16777216-HEX2DEC(D29))/-1000,HEX2DEC(D29)/1000)</f>
        <v>-0.661</v>
      </c>
      <c r="M29" s="1" t="n">
        <f aca="false">IF(HEX2DEC(E29)&gt;980000,(16777216-HEX2DEC(E29))/-3276*100,HEX2DEC(E29)/3276*100)</f>
        <v>11.1111111111111</v>
      </c>
      <c r="N29" s="1" t="n">
        <f aca="false">IF(HEX2DEC(F29)&gt;980000,(16777216-HEX2DEC(F29))/-3276*100,HEX2DEC(F29)/3276*100)</f>
        <v>37.7899877899878</v>
      </c>
      <c r="O29" s="1" t="n">
        <f aca="false">IF(HEX2DEC(G29)&gt;980000,(16777216-HEX2DEC(G29))/-3276*100,HEX2DEC(G29)/3276*100)</f>
        <v>0</v>
      </c>
    </row>
    <row r="30" customFormat="false" ht="13.2" hidden="false" customHeight="false" outlineLevel="0" collapsed="false">
      <c r="B30" s="2" t="s">
        <v>29</v>
      </c>
      <c r="C30" s="2" t="s">
        <v>73</v>
      </c>
      <c r="D30" s="2" t="s">
        <v>31</v>
      </c>
      <c r="E30" s="2" t="s">
        <v>32</v>
      </c>
      <c r="F30" s="2" t="s">
        <v>74</v>
      </c>
      <c r="G30" s="2" t="s">
        <v>12</v>
      </c>
      <c r="I30" s="1" t="n">
        <v>87</v>
      </c>
      <c r="J30" s="1" t="n">
        <f aca="false">HEX2DEC(B30)/1000</f>
        <v>86.339</v>
      </c>
      <c r="K30" s="1" t="n">
        <f aca="false">HEX2DEC(C30)/3276*100</f>
        <v>51.4957264957265</v>
      </c>
      <c r="L30" s="1" t="n">
        <f aca="false">IF(HEX2DEC(D30)&gt;980000,(16777216-HEX2DEC(D30))/-1000,HEX2DEC(D30)/1000)</f>
        <v>-0.661</v>
      </c>
      <c r="M30" s="1" t="n">
        <f aca="false">IF(HEX2DEC(E30)&gt;980000,(16777216-HEX2DEC(E30))/-3276*100,HEX2DEC(E30)/3276*100)</f>
        <v>11.1111111111111</v>
      </c>
      <c r="N30" s="1" t="n">
        <f aca="false">IF(HEX2DEC(F30)&gt;980000,(16777216-HEX2DEC(F30))/-3276*100,HEX2DEC(F30)/3276*100)</f>
        <v>40.3846153846154</v>
      </c>
      <c r="O30" s="1" t="n">
        <f aca="false">IF(HEX2DEC(G30)&gt;980000,(16777216-HEX2DEC(G30))/-3276*100,HEX2DEC(G30)/3276*100)</f>
        <v>0</v>
      </c>
    </row>
    <row r="31" customFormat="false" ht="13.2" hidden="false" customHeight="false" outlineLevel="0" collapsed="false">
      <c r="B31" s="2" t="s">
        <v>29</v>
      </c>
      <c r="C31" s="2" t="s">
        <v>75</v>
      </c>
      <c r="D31" s="2" t="s">
        <v>31</v>
      </c>
      <c r="E31" s="2" t="s">
        <v>32</v>
      </c>
      <c r="F31" s="2" t="s">
        <v>76</v>
      </c>
      <c r="G31" s="2" t="s">
        <v>12</v>
      </c>
      <c r="I31" s="1" t="n">
        <v>87</v>
      </c>
      <c r="J31" s="1" t="n">
        <f aca="false">HEX2DEC(B31)/1000</f>
        <v>86.339</v>
      </c>
      <c r="K31" s="1" t="n">
        <f aca="false">HEX2DEC(C31)/3276*100</f>
        <v>54.0903540903541</v>
      </c>
      <c r="L31" s="1" t="n">
        <f aca="false">IF(HEX2DEC(D31)&gt;980000,(16777216-HEX2DEC(D31))/-1000,HEX2DEC(D31)/1000)</f>
        <v>-0.661</v>
      </c>
      <c r="M31" s="1" t="n">
        <f aca="false">IF(HEX2DEC(E31)&gt;980000,(16777216-HEX2DEC(E31))/-3276*100,HEX2DEC(E31)/3276*100)</f>
        <v>11.1111111111111</v>
      </c>
      <c r="N31" s="1" t="n">
        <f aca="false">IF(HEX2DEC(F31)&gt;980000,(16777216-HEX2DEC(F31))/-3276*100,HEX2DEC(F31)/3276*100)</f>
        <v>42.979242979243</v>
      </c>
      <c r="O31" s="1" t="n">
        <f aca="false">IF(HEX2DEC(G31)&gt;980000,(16777216-HEX2DEC(G31))/-3276*100,HEX2DEC(G31)/3276*100)</f>
        <v>0</v>
      </c>
    </row>
    <row r="32" customFormat="false" ht="13.2" hidden="false" customHeight="false" outlineLevel="0" collapsed="false">
      <c r="B32" s="2" t="s">
        <v>29</v>
      </c>
      <c r="C32" s="2" t="s">
        <v>77</v>
      </c>
      <c r="D32" s="2" t="s">
        <v>31</v>
      </c>
      <c r="E32" s="2" t="s">
        <v>32</v>
      </c>
      <c r="F32" s="2" t="s">
        <v>78</v>
      </c>
      <c r="G32" s="2" t="s">
        <v>12</v>
      </c>
      <c r="I32" s="1" t="n">
        <v>87</v>
      </c>
      <c r="J32" s="1" t="n">
        <f aca="false">HEX2DEC(B32)/1000</f>
        <v>86.339</v>
      </c>
      <c r="K32" s="1" t="n">
        <f aca="false">HEX2DEC(C32)/3276*100</f>
        <v>56.6849816849817</v>
      </c>
      <c r="L32" s="1" t="n">
        <f aca="false">IF(HEX2DEC(D32)&gt;980000,(16777216-HEX2DEC(D32))/-1000,HEX2DEC(D32)/1000)</f>
        <v>-0.661</v>
      </c>
      <c r="M32" s="1" t="n">
        <f aca="false">IF(HEX2DEC(E32)&gt;980000,(16777216-HEX2DEC(E32))/-3276*100,HEX2DEC(E32)/3276*100)</f>
        <v>11.1111111111111</v>
      </c>
      <c r="N32" s="1" t="n">
        <f aca="false">IF(HEX2DEC(F32)&gt;980000,(16777216-HEX2DEC(F32))/-3276*100,HEX2DEC(F32)/3276*100)</f>
        <v>45.5738705738706</v>
      </c>
      <c r="O32" s="1" t="n">
        <f aca="false">IF(HEX2DEC(G32)&gt;980000,(16777216-HEX2DEC(G32))/-3276*100,HEX2DEC(G32)/3276*100)</f>
        <v>0</v>
      </c>
    </row>
    <row r="33" customFormat="false" ht="13.2" hidden="false" customHeight="false" outlineLevel="0" collapsed="false">
      <c r="B33" s="2" t="s">
        <v>29</v>
      </c>
      <c r="C33" s="2" t="s">
        <v>79</v>
      </c>
      <c r="D33" s="2" t="s">
        <v>31</v>
      </c>
      <c r="E33" s="2" t="s">
        <v>32</v>
      </c>
      <c r="F33" s="2" t="s">
        <v>80</v>
      </c>
      <c r="G33" s="2" t="s">
        <v>12</v>
      </c>
      <c r="I33" s="1" t="n">
        <v>87</v>
      </c>
      <c r="J33" s="1" t="n">
        <f aca="false">HEX2DEC(B33)/1000</f>
        <v>86.339</v>
      </c>
      <c r="K33" s="1" t="n">
        <f aca="false">HEX2DEC(C33)/3276*100</f>
        <v>59.2796092796093</v>
      </c>
      <c r="L33" s="1" t="n">
        <f aca="false">IF(HEX2DEC(D33)&gt;980000,(16777216-HEX2DEC(D33))/-1000,HEX2DEC(D33)/1000)</f>
        <v>-0.661</v>
      </c>
      <c r="M33" s="1" t="n">
        <f aca="false">IF(HEX2DEC(E33)&gt;980000,(16777216-HEX2DEC(E33))/-3276*100,HEX2DEC(E33)/3276*100)</f>
        <v>11.1111111111111</v>
      </c>
      <c r="N33" s="1" t="n">
        <f aca="false">IF(HEX2DEC(F33)&gt;980000,(16777216-HEX2DEC(F33))/-3276*100,HEX2DEC(F33)/3276*100)</f>
        <v>48.1684981684982</v>
      </c>
      <c r="O33" s="1" t="n">
        <f aca="false">IF(HEX2DEC(G33)&gt;980000,(16777216-HEX2DEC(G33))/-3276*100,HEX2DEC(G33)/3276*100)</f>
        <v>0</v>
      </c>
    </row>
    <row r="34" customFormat="false" ht="13.2" hidden="false" customHeight="false" outlineLevel="0" collapsed="false">
      <c r="B34" s="2" t="s">
        <v>29</v>
      </c>
      <c r="C34" s="2" t="s">
        <v>81</v>
      </c>
      <c r="D34" s="2" t="s">
        <v>31</v>
      </c>
      <c r="E34" s="2" t="s">
        <v>32</v>
      </c>
      <c r="F34" s="2" t="s">
        <v>82</v>
      </c>
      <c r="G34" s="2" t="s">
        <v>12</v>
      </c>
      <c r="I34" s="1" t="n">
        <v>87</v>
      </c>
      <c r="J34" s="1" t="n">
        <f aca="false">HEX2DEC(B34)/1000</f>
        <v>86.339</v>
      </c>
      <c r="K34" s="1" t="n">
        <f aca="false">HEX2DEC(C34)/3276*100</f>
        <v>61.8742368742369</v>
      </c>
      <c r="L34" s="1" t="n">
        <f aca="false">IF(HEX2DEC(D34)&gt;980000,(16777216-HEX2DEC(D34))/-1000,HEX2DEC(D34)/1000)</f>
        <v>-0.661</v>
      </c>
      <c r="M34" s="1" t="n">
        <f aca="false">IF(HEX2DEC(E34)&gt;980000,(16777216-HEX2DEC(E34))/-3276*100,HEX2DEC(E34)/3276*100)</f>
        <v>11.1111111111111</v>
      </c>
      <c r="N34" s="1" t="n">
        <f aca="false">IF(HEX2DEC(F34)&gt;980000,(16777216-HEX2DEC(F34))/-3276*100,HEX2DEC(F34)/3276*100)</f>
        <v>50.7631257631258</v>
      </c>
      <c r="O34" s="1" t="n">
        <f aca="false">IF(HEX2DEC(G34)&gt;980000,(16777216-HEX2DEC(G34))/-3276*100,HEX2DEC(G34)/3276*100)</f>
        <v>0</v>
      </c>
    </row>
    <row r="35" customFormat="false" ht="13.2" hidden="false" customHeight="false" outlineLevel="0" collapsed="false">
      <c r="B35" s="2" t="s">
        <v>29</v>
      </c>
      <c r="C35" s="2" t="s">
        <v>83</v>
      </c>
      <c r="D35" s="2" t="s">
        <v>31</v>
      </c>
      <c r="E35" s="2" t="s">
        <v>32</v>
      </c>
      <c r="F35" s="2" t="s">
        <v>84</v>
      </c>
      <c r="G35" s="2" t="s">
        <v>12</v>
      </c>
      <c r="I35" s="1" t="n">
        <v>87</v>
      </c>
      <c r="J35" s="1" t="n">
        <f aca="false">HEX2DEC(B35)/1000</f>
        <v>86.339</v>
      </c>
      <c r="K35" s="1" t="n">
        <f aca="false">HEX2DEC(C35)/3276*100</f>
        <v>64.4688644688645</v>
      </c>
      <c r="L35" s="1" t="n">
        <f aca="false">IF(HEX2DEC(D35)&gt;980000,(16777216-HEX2DEC(D35))/-1000,HEX2DEC(D35)/1000)</f>
        <v>-0.661</v>
      </c>
      <c r="M35" s="1" t="n">
        <f aca="false">IF(HEX2DEC(E35)&gt;980000,(16777216-HEX2DEC(E35))/-3276*100,HEX2DEC(E35)/3276*100)</f>
        <v>11.1111111111111</v>
      </c>
      <c r="N35" s="1" t="n">
        <f aca="false">IF(HEX2DEC(F35)&gt;980000,(16777216-HEX2DEC(F35))/-3276*100,HEX2DEC(F35)/3276*100)</f>
        <v>53.3577533577534</v>
      </c>
      <c r="O35" s="1" t="n">
        <f aca="false">IF(HEX2DEC(G35)&gt;980000,(16777216-HEX2DEC(G35))/-3276*100,HEX2DEC(G35)/3276*100)</f>
        <v>0</v>
      </c>
    </row>
    <row r="36" customFormat="false" ht="13.2" hidden="false" customHeight="false" outlineLevel="0" collapsed="false">
      <c r="B36" s="2" t="s">
        <v>29</v>
      </c>
      <c r="C36" s="2" t="s">
        <v>85</v>
      </c>
      <c r="D36" s="2" t="s">
        <v>31</v>
      </c>
      <c r="E36" s="2" t="s">
        <v>32</v>
      </c>
      <c r="F36" s="2" t="s">
        <v>86</v>
      </c>
      <c r="G36" s="2" t="s">
        <v>12</v>
      </c>
      <c r="I36" s="1" t="n">
        <v>87</v>
      </c>
      <c r="J36" s="1" t="n">
        <f aca="false">HEX2DEC(B36)/1000</f>
        <v>86.339</v>
      </c>
      <c r="K36" s="1" t="n">
        <f aca="false">HEX2DEC(C36)/3276*100</f>
        <v>67.0634920634921</v>
      </c>
      <c r="L36" s="1" t="n">
        <f aca="false">IF(HEX2DEC(D36)&gt;980000,(16777216-HEX2DEC(D36))/-1000,HEX2DEC(D36)/1000)</f>
        <v>-0.661</v>
      </c>
      <c r="M36" s="1" t="n">
        <f aca="false">IF(HEX2DEC(E36)&gt;980000,(16777216-HEX2DEC(E36))/-3276*100,HEX2DEC(E36)/3276*100)</f>
        <v>11.1111111111111</v>
      </c>
      <c r="N36" s="1" t="n">
        <f aca="false">IF(HEX2DEC(F36)&gt;980000,(16777216-HEX2DEC(F36))/-3276*100,HEX2DEC(F36)/3276*100)</f>
        <v>55.952380952381</v>
      </c>
      <c r="O36" s="1" t="n">
        <f aca="false">IF(HEX2DEC(G36)&gt;980000,(16777216-HEX2DEC(G36))/-3276*100,HEX2DEC(G36)/3276*100)</f>
        <v>0</v>
      </c>
    </row>
    <row r="37" customFormat="false" ht="13.2" hidden="false" customHeight="false" outlineLevel="0" collapsed="false">
      <c r="B37" s="2" t="s">
        <v>29</v>
      </c>
      <c r="C37" s="2" t="s">
        <v>87</v>
      </c>
      <c r="D37" s="2" t="s">
        <v>31</v>
      </c>
      <c r="E37" s="2" t="s">
        <v>32</v>
      </c>
      <c r="F37" s="2" t="s">
        <v>88</v>
      </c>
      <c r="G37" s="2" t="s">
        <v>12</v>
      </c>
      <c r="I37" s="1" t="n">
        <v>87</v>
      </c>
      <c r="J37" s="1" t="n">
        <f aca="false">HEX2DEC(B37)/1000</f>
        <v>86.339</v>
      </c>
      <c r="K37" s="1" t="n">
        <f aca="false">HEX2DEC(C37)/3276*100</f>
        <v>69.6581196581197</v>
      </c>
      <c r="L37" s="1" t="n">
        <f aca="false">IF(HEX2DEC(D37)&gt;980000,(16777216-HEX2DEC(D37))/-1000,HEX2DEC(D37)/1000)</f>
        <v>-0.661</v>
      </c>
      <c r="M37" s="1" t="n">
        <f aca="false">IF(HEX2DEC(E37)&gt;980000,(16777216-HEX2DEC(E37))/-3276*100,HEX2DEC(E37)/3276*100)</f>
        <v>11.1111111111111</v>
      </c>
      <c r="N37" s="1" t="n">
        <f aca="false">IF(HEX2DEC(F37)&gt;980000,(16777216-HEX2DEC(F37))/-3276*100,HEX2DEC(F37)/3276*100)</f>
        <v>59.0659340659341</v>
      </c>
      <c r="O37" s="1" t="n">
        <f aca="false">IF(HEX2DEC(G37)&gt;980000,(16777216-HEX2DEC(G37))/-3276*100,HEX2DEC(G37)/3276*100)</f>
        <v>0</v>
      </c>
    </row>
    <row r="38" customFormat="false" ht="13.2" hidden="false" customHeight="false" outlineLevel="0" collapsed="false">
      <c r="B38" s="2" t="s">
        <v>29</v>
      </c>
      <c r="C38" s="2" t="s">
        <v>89</v>
      </c>
      <c r="D38" s="2" t="s">
        <v>31</v>
      </c>
      <c r="E38" s="2" t="s">
        <v>32</v>
      </c>
      <c r="F38" s="2" t="s">
        <v>90</v>
      </c>
      <c r="G38" s="2" t="s">
        <v>12</v>
      </c>
      <c r="I38" s="1" t="n">
        <v>87</v>
      </c>
      <c r="J38" s="1" t="n">
        <f aca="false">HEX2DEC(B38)/1000</f>
        <v>86.339</v>
      </c>
      <c r="K38" s="1" t="n">
        <f aca="false">HEX2DEC(C38)/3276*100</f>
        <v>72.7716727716728</v>
      </c>
      <c r="L38" s="1" t="n">
        <f aca="false">IF(HEX2DEC(D38)&gt;980000,(16777216-HEX2DEC(D38))/-1000,HEX2DEC(D38)/1000)</f>
        <v>-0.661</v>
      </c>
      <c r="M38" s="1" t="n">
        <f aca="false">IF(HEX2DEC(E38)&gt;980000,(16777216-HEX2DEC(E38))/-3276*100,HEX2DEC(E38)/3276*100)</f>
        <v>11.1111111111111</v>
      </c>
      <c r="N38" s="1" t="n">
        <f aca="false">IF(HEX2DEC(F38)&gt;980000,(16777216-HEX2DEC(F38))/-3276*100,HEX2DEC(F38)/3276*100)</f>
        <v>61.6605616605617</v>
      </c>
      <c r="O38" s="1" t="n">
        <f aca="false">IF(HEX2DEC(G38)&gt;980000,(16777216-HEX2DEC(G38))/-3276*100,HEX2DEC(G38)/3276*100)</f>
        <v>0</v>
      </c>
    </row>
    <row r="39" customFormat="false" ht="13.2" hidden="false" customHeight="false" outlineLevel="0" collapsed="false">
      <c r="B39" s="2" t="s">
        <v>29</v>
      </c>
      <c r="C39" s="2" t="s">
        <v>91</v>
      </c>
      <c r="D39" s="2" t="s">
        <v>31</v>
      </c>
      <c r="E39" s="2" t="s">
        <v>32</v>
      </c>
      <c r="F39" s="2" t="s">
        <v>92</v>
      </c>
      <c r="G39" s="2" t="s">
        <v>12</v>
      </c>
      <c r="I39" s="1" t="n">
        <v>87</v>
      </c>
      <c r="J39" s="1" t="n">
        <f aca="false">HEX2DEC(B39)/1000</f>
        <v>86.339</v>
      </c>
      <c r="K39" s="1" t="n">
        <f aca="false">HEX2DEC(C39)/3276*100</f>
        <v>75.3663003663004</v>
      </c>
      <c r="L39" s="1" t="n">
        <f aca="false">IF(HEX2DEC(D39)&gt;980000,(16777216-HEX2DEC(D39))/-1000,HEX2DEC(D39)/1000)</f>
        <v>-0.661</v>
      </c>
      <c r="M39" s="1" t="n">
        <f aca="false">IF(HEX2DEC(E39)&gt;980000,(16777216-HEX2DEC(E39))/-3276*100,HEX2DEC(E39)/3276*100)</f>
        <v>11.1111111111111</v>
      </c>
      <c r="N39" s="1" t="n">
        <f aca="false">IF(HEX2DEC(F39)&gt;980000,(16777216-HEX2DEC(F39))/-3276*100,HEX2DEC(F39)/3276*100)</f>
        <v>64.2551892551893</v>
      </c>
      <c r="O39" s="1" t="n">
        <f aca="false">IF(HEX2DEC(G39)&gt;980000,(16777216-HEX2DEC(G39))/-3276*100,HEX2DEC(G39)/3276*100)</f>
        <v>0</v>
      </c>
    </row>
    <row r="40" customFormat="false" ht="13.2" hidden="false" customHeight="false" outlineLevel="0" collapsed="false">
      <c r="B40" s="2" t="s">
        <v>29</v>
      </c>
      <c r="C40" s="2" t="s">
        <v>93</v>
      </c>
      <c r="D40" s="2" t="s">
        <v>31</v>
      </c>
      <c r="E40" s="2" t="s">
        <v>32</v>
      </c>
      <c r="F40" s="2" t="s">
        <v>94</v>
      </c>
      <c r="G40" s="2" t="s">
        <v>12</v>
      </c>
      <c r="I40" s="1" t="n">
        <v>87</v>
      </c>
      <c r="J40" s="1" t="n">
        <f aca="false">HEX2DEC(B40)/1000</f>
        <v>86.339</v>
      </c>
      <c r="K40" s="1" t="n">
        <f aca="false">HEX2DEC(C40)/3276*100</f>
        <v>77.960927960928</v>
      </c>
      <c r="L40" s="1" t="n">
        <f aca="false">IF(HEX2DEC(D40)&gt;980000,(16777216-HEX2DEC(D40))/-1000,HEX2DEC(D40)/1000)</f>
        <v>-0.661</v>
      </c>
      <c r="M40" s="1" t="n">
        <f aca="false">IF(HEX2DEC(E40)&gt;980000,(16777216-HEX2DEC(E40))/-3276*100,HEX2DEC(E40)/3276*100)</f>
        <v>11.1111111111111</v>
      </c>
      <c r="N40" s="1" t="n">
        <f aca="false">IF(HEX2DEC(F40)&gt;980000,(16777216-HEX2DEC(F40))/-3276*100,HEX2DEC(F40)/3276*100)</f>
        <v>66.8498168498169</v>
      </c>
      <c r="O40" s="1" t="n">
        <f aca="false">IF(HEX2DEC(G40)&gt;980000,(16777216-HEX2DEC(G40))/-3276*100,HEX2DEC(G40)/3276*100)</f>
        <v>0</v>
      </c>
    </row>
    <row r="41" customFormat="false" ht="13.2" hidden="false" customHeight="false" outlineLevel="0" collapsed="false">
      <c r="B41" s="2" t="s">
        <v>25</v>
      </c>
      <c r="C41" s="2" t="s">
        <v>95</v>
      </c>
      <c r="D41" s="2" t="s">
        <v>26</v>
      </c>
      <c r="E41" s="2" t="s">
        <v>32</v>
      </c>
      <c r="F41" s="2" t="s">
        <v>96</v>
      </c>
      <c r="G41" s="2" t="s">
        <v>12</v>
      </c>
      <c r="I41" s="1" t="n">
        <v>87</v>
      </c>
      <c r="J41" s="1" t="n">
        <f aca="false">HEX2DEC(B41)/1000</f>
        <v>86.736</v>
      </c>
      <c r="K41" s="1" t="n">
        <f aca="false">HEX2DEC(C41)/3276*100</f>
        <v>80.03663003663</v>
      </c>
      <c r="L41" s="1" t="n">
        <f aca="false">IF(HEX2DEC(D41)&gt;980000,(16777216-HEX2DEC(D41))/-1000,HEX2DEC(D41)/1000)</f>
        <v>-0.264</v>
      </c>
      <c r="M41" s="1" t="n">
        <f aca="false">IF(HEX2DEC(E41)&gt;980000,(16777216-HEX2DEC(E41))/-3276*100,HEX2DEC(E41)/3276*100)</f>
        <v>11.1111111111111</v>
      </c>
      <c r="N41" s="1" t="n">
        <f aca="false">IF(HEX2DEC(F41)&gt;980000,(16777216-HEX2DEC(F41))/-3276*100,HEX2DEC(F41)/3276*100)</f>
        <v>68.9255189255189</v>
      </c>
      <c r="O41" s="1" t="n">
        <f aca="false">IF(HEX2DEC(G41)&gt;980000,(16777216-HEX2DEC(G41))/-3276*100,HEX2DEC(G41)/3276*100)</f>
        <v>0</v>
      </c>
    </row>
    <row r="42" customFormat="false" ht="13.2" hidden="false" customHeight="false" outlineLevel="0" collapsed="false">
      <c r="B42" s="2" t="s">
        <v>25</v>
      </c>
      <c r="C42" s="2" t="s">
        <v>95</v>
      </c>
      <c r="D42" s="2" t="s">
        <v>26</v>
      </c>
      <c r="E42" s="2" t="s">
        <v>32</v>
      </c>
      <c r="F42" s="2" t="s">
        <v>96</v>
      </c>
      <c r="G42" s="2" t="s">
        <v>12</v>
      </c>
      <c r="I42" s="1" t="n">
        <v>87</v>
      </c>
      <c r="J42" s="1" t="n">
        <f aca="false">HEX2DEC(B42)/1000</f>
        <v>86.736</v>
      </c>
      <c r="K42" s="1" t="n">
        <f aca="false">HEX2DEC(C42)/3276*100</f>
        <v>80.03663003663</v>
      </c>
      <c r="L42" s="1" t="n">
        <f aca="false">IF(HEX2DEC(D42)&gt;980000,(16777216-HEX2DEC(D42))/-1000,HEX2DEC(D42)/1000)</f>
        <v>-0.264</v>
      </c>
      <c r="M42" s="1" t="n">
        <f aca="false">IF(HEX2DEC(E42)&gt;980000,(16777216-HEX2DEC(E42))/-3276*100,HEX2DEC(E42)/3276*100)</f>
        <v>11.1111111111111</v>
      </c>
      <c r="N42" s="1" t="n">
        <f aca="false">IF(HEX2DEC(F42)&gt;980000,(16777216-HEX2DEC(F42))/-3276*100,HEX2DEC(F42)/3276*100)</f>
        <v>68.9255189255189</v>
      </c>
      <c r="O42" s="1" t="n">
        <f aca="false">IF(HEX2DEC(G42)&gt;980000,(16777216-HEX2DEC(G42))/-3276*100,HEX2DEC(G42)/3276*100)</f>
        <v>0</v>
      </c>
    </row>
    <row r="43" customFormat="false" ht="13.2" hidden="false" customHeight="false" outlineLevel="0" collapsed="false">
      <c r="B43" s="2" t="s">
        <v>14</v>
      </c>
      <c r="C43" s="2" t="s">
        <v>95</v>
      </c>
      <c r="D43" s="2" t="s">
        <v>21</v>
      </c>
      <c r="E43" s="2" t="s">
        <v>32</v>
      </c>
      <c r="F43" s="2" t="s">
        <v>96</v>
      </c>
      <c r="G43" s="2" t="s">
        <v>12</v>
      </c>
      <c r="I43" s="1" t="n">
        <v>87</v>
      </c>
      <c r="J43" s="1" t="n">
        <f aca="false">HEX2DEC(B43)/1000</f>
        <v>87.53</v>
      </c>
      <c r="K43" s="1" t="n">
        <f aca="false">HEX2DEC(C43)/3276*100</f>
        <v>80.03663003663</v>
      </c>
      <c r="L43" s="1" t="n">
        <f aca="false">IF(HEX2DEC(D43)&gt;980000,(16777216-HEX2DEC(D43))/-1000,HEX2DEC(D43)/1000)</f>
        <v>0.133</v>
      </c>
      <c r="M43" s="1" t="n">
        <f aca="false">IF(HEX2DEC(E43)&gt;980000,(16777216-HEX2DEC(E43))/-3276*100,HEX2DEC(E43)/3276*100)</f>
        <v>11.1111111111111</v>
      </c>
      <c r="N43" s="1" t="n">
        <f aca="false">IF(HEX2DEC(F43)&gt;980000,(16777216-HEX2DEC(F43))/-3276*100,HEX2DEC(F43)/3276*100)</f>
        <v>68.9255189255189</v>
      </c>
      <c r="O43" s="1" t="n">
        <f aca="false">IF(HEX2DEC(G43)&gt;980000,(16777216-HEX2DEC(G43))/-3276*100,HEX2DEC(G43)/3276*100)</f>
        <v>0</v>
      </c>
    </row>
    <row r="44" customFormat="false" ht="13.2" hidden="false" customHeight="false" outlineLevel="0" collapsed="false">
      <c r="B44" s="2" t="s">
        <v>14</v>
      </c>
      <c r="C44" s="2" t="s">
        <v>97</v>
      </c>
      <c r="D44" s="2" t="s">
        <v>15</v>
      </c>
      <c r="E44" s="2" t="s">
        <v>16</v>
      </c>
      <c r="F44" s="2" t="s">
        <v>98</v>
      </c>
      <c r="G44" s="2" t="s">
        <v>12</v>
      </c>
      <c r="I44" s="1" t="n">
        <v>87</v>
      </c>
      <c r="J44" s="1" t="n">
        <f aca="false">HEX2DEC(B44)/1000</f>
        <v>87.53</v>
      </c>
      <c r="K44" s="1" t="n">
        <f aca="false">HEX2DEC(C44)/3276*100</f>
        <v>58.0586080586081</v>
      </c>
      <c r="L44" s="1" t="n">
        <f aca="false">IF(HEX2DEC(D44)&gt;980000,(16777216-HEX2DEC(D44))/-1000,HEX2DEC(D44)/1000)</f>
        <v>0.53</v>
      </c>
      <c r="M44" s="1" t="n">
        <f aca="false">IF(HEX2DEC(E44)&gt;980000,(16777216-HEX2DEC(E44))/-3276*100,HEX2DEC(E44)/3276*100)</f>
        <v>-8.88278388278388</v>
      </c>
      <c r="N44" s="1" t="n">
        <f aca="false">IF(HEX2DEC(F44)&gt;980000,(16777216-HEX2DEC(F44))/-3276*100,HEX2DEC(F44)/3276*100)</f>
        <v>66.9413919413919</v>
      </c>
      <c r="O44" s="1" t="n">
        <f aca="false">IF(HEX2DEC(G44)&gt;980000,(16777216-HEX2DEC(G44))/-3276*100,HEX2DEC(G44)/3276*100)</f>
        <v>0</v>
      </c>
    </row>
    <row r="45" customFormat="false" ht="13.2" hidden="false" customHeight="false" outlineLevel="0" collapsed="false">
      <c r="B45" s="2" t="s">
        <v>14</v>
      </c>
      <c r="C45" s="2" t="s">
        <v>99</v>
      </c>
      <c r="D45" s="2" t="s">
        <v>15</v>
      </c>
      <c r="E45" s="2" t="s">
        <v>16</v>
      </c>
      <c r="F45" s="2" t="s">
        <v>100</v>
      </c>
      <c r="G45" s="2" t="s">
        <v>12</v>
      </c>
      <c r="I45" s="1" t="n">
        <v>87</v>
      </c>
      <c r="J45" s="1" t="n">
        <f aca="false">HEX2DEC(B45)/1000</f>
        <v>87.53</v>
      </c>
      <c r="K45" s="1" t="n">
        <f aca="false">HEX2DEC(C45)/3276*100</f>
        <v>56.0744810744811</v>
      </c>
      <c r="L45" s="1" t="n">
        <f aca="false">IF(HEX2DEC(D45)&gt;980000,(16777216-HEX2DEC(D45))/-1000,HEX2DEC(D45)/1000)</f>
        <v>0.53</v>
      </c>
      <c r="M45" s="1" t="n">
        <f aca="false">IF(HEX2DEC(E45)&gt;980000,(16777216-HEX2DEC(E45))/-3276*100,HEX2DEC(E45)/3276*100)</f>
        <v>-8.88278388278388</v>
      </c>
      <c r="N45" s="1" t="n">
        <f aca="false">IF(HEX2DEC(F45)&gt;980000,(16777216-HEX2DEC(F45))/-3276*100,HEX2DEC(F45)/3276*100)</f>
        <v>64.957264957265</v>
      </c>
      <c r="O45" s="1" t="n">
        <f aca="false">IF(HEX2DEC(G45)&gt;980000,(16777216-HEX2DEC(G45))/-3276*100,HEX2DEC(G45)/3276*100)</f>
        <v>0</v>
      </c>
    </row>
    <row r="46" customFormat="false" ht="13.2" hidden="false" customHeight="false" outlineLevel="0" collapsed="false">
      <c r="B46" s="2" t="s">
        <v>14</v>
      </c>
      <c r="C46" s="2" t="s">
        <v>75</v>
      </c>
      <c r="D46" s="2" t="s">
        <v>15</v>
      </c>
      <c r="E46" s="2" t="s">
        <v>16</v>
      </c>
      <c r="F46" s="2" t="s">
        <v>101</v>
      </c>
      <c r="G46" s="2" t="s">
        <v>12</v>
      </c>
      <c r="I46" s="1" t="n">
        <v>87</v>
      </c>
      <c r="J46" s="1" t="n">
        <f aca="false">HEX2DEC(B46)/1000</f>
        <v>87.53</v>
      </c>
      <c r="K46" s="1" t="n">
        <f aca="false">HEX2DEC(C46)/3276*100</f>
        <v>54.0903540903541</v>
      </c>
      <c r="L46" s="1" t="n">
        <f aca="false">IF(HEX2DEC(D46)&gt;980000,(16777216-HEX2DEC(D46))/-1000,HEX2DEC(D46)/1000)</f>
        <v>0.53</v>
      </c>
      <c r="M46" s="1" t="n">
        <f aca="false">IF(HEX2DEC(E46)&gt;980000,(16777216-HEX2DEC(E46))/-3276*100,HEX2DEC(E46)/3276*100)</f>
        <v>-8.88278388278388</v>
      </c>
      <c r="N46" s="1" t="n">
        <f aca="false">IF(HEX2DEC(F46)&gt;980000,(16777216-HEX2DEC(F46))/-3276*100,HEX2DEC(F46)/3276*100)</f>
        <v>62.973137973138</v>
      </c>
      <c r="O46" s="1" t="n">
        <f aca="false">IF(HEX2DEC(G46)&gt;980000,(16777216-HEX2DEC(G46))/-3276*100,HEX2DEC(G46)/3276*100)</f>
        <v>0</v>
      </c>
    </row>
    <row r="47" customFormat="false" ht="13.2" hidden="false" customHeight="false" outlineLevel="0" collapsed="false">
      <c r="B47" s="2" t="s">
        <v>14</v>
      </c>
      <c r="C47" s="2" t="s">
        <v>102</v>
      </c>
      <c r="D47" s="2" t="s">
        <v>15</v>
      </c>
      <c r="E47" s="2" t="s">
        <v>16</v>
      </c>
      <c r="F47" s="2" t="s">
        <v>103</v>
      </c>
      <c r="G47" s="2" t="s">
        <v>12</v>
      </c>
      <c r="I47" s="1" t="n">
        <v>87</v>
      </c>
      <c r="J47" s="1" t="n">
        <f aca="false">HEX2DEC(B47)/1000</f>
        <v>87.53</v>
      </c>
      <c r="K47" s="1" t="n">
        <f aca="false">HEX2DEC(C47)/3276*100</f>
        <v>52.1062271062271</v>
      </c>
      <c r="L47" s="1" t="n">
        <f aca="false">IF(HEX2DEC(D47)&gt;980000,(16777216-HEX2DEC(D47))/-1000,HEX2DEC(D47)/1000)</f>
        <v>0.53</v>
      </c>
      <c r="M47" s="1" t="n">
        <f aca="false">IF(HEX2DEC(E47)&gt;980000,(16777216-HEX2DEC(E47))/-3276*100,HEX2DEC(E47)/3276*100)</f>
        <v>-8.88278388278388</v>
      </c>
      <c r="N47" s="1" t="n">
        <f aca="false">IF(HEX2DEC(F47)&gt;980000,(16777216-HEX2DEC(F47))/-3276*100,HEX2DEC(F47)/3276*100)</f>
        <v>60.989010989011</v>
      </c>
      <c r="O47" s="1" t="n">
        <f aca="false">IF(HEX2DEC(G47)&gt;980000,(16777216-HEX2DEC(G47))/-3276*100,HEX2DEC(G47)/3276*100)</f>
        <v>0</v>
      </c>
    </row>
    <row r="48" customFormat="false" ht="13.2" hidden="false" customHeight="false" outlineLevel="0" collapsed="false">
      <c r="B48" s="2" t="s">
        <v>14</v>
      </c>
      <c r="C48" s="2" t="s">
        <v>104</v>
      </c>
      <c r="D48" s="2" t="s">
        <v>15</v>
      </c>
      <c r="E48" s="2" t="s">
        <v>16</v>
      </c>
      <c r="F48" s="2" t="s">
        <v>105</v>
      </c>
      <c r="G48" s="2" t="s">
        <v>12</v>
      </c>
      <c r="I48" s="1" t="n">
        <v>87</v>
      </c>
      <c r="J48" s="1" t="n">
        <f aca="false">HEX2DEC(B48)/1000</f>
        <v>87.53</v>
      </c>
      <c r="K48" s="1" t="n">
        <f aca="false">HEX2DEC(C48)/3276*100</f>
        <v>50.1221001221001</v>
      </c>
      <c r="L48" s="1" t="n">
        <f aca="false">IF(HEX2DEC(D48)&gt;980000,(16777216-HEX2DEC(D48))/-1000,HEX2DEC(D48)/1000)</f>
        <v>0.53</v>
      </c>
      <c r="M48" s="1" t="n">
        <f aca="false">IF(HEX2DEC(E48)&gt;980000,(16777216-HEX2DEC(E48))/-3276*100,HEX2DEC(E48)/3276*100)</f>
        <v>-8.88278388278388</v>
      </c>
      <c r="N48" s="1" t="n">
        <f aca="false">IF(HEX2DEC(F48)&gt;980000,(16777216-HEX2DEC(F48))/-3276*100,HEX2DEC(F48)/3276*100)</f>
        <v>-373448.046398046</v>
      </c>
      <c r="O48" s="1" t="n">
        <f aca="false">IF(HEX2DEC(G48)&gt;980000,(16777216-HEX2DEC(G48))/-3276*100,HEX2DEC(G48)/3276*100)</f>
        <v>0</v>
      </c>
    </row>
    <row r="49" customFormat="false" ht="13.2" hidden="false" customHeight="false" outlineLevel="0" collapsed="false">
      <c r="B49" s="2" t="s">
        <v>14</v>
      </c>
      <c r="C49" s="2" t="s">
        <v>106</v>
      </c>
      <c r="D49" s="2" t="s">
        <v>15</v>
      </c>
      <c r="E49" s="2" t="s">
        <v>16</v>
      </c>
      <c r="F49" s="2" t="s">
        <v>107</v>
      </c>
      <c r="G49" s="2" t="s">
        <v>12</v>
      </c>
      <c r="I49" s="1" t="n">
        <v>87</v>
      </c>
      <c r="J49" s="1" t="n">
        <f aca="false">HEX2DEC(B49)/1000</f>
        <v>87.53</v>
      </c>
      <c r="K49" s="1" t="n">
        <f aca="false">HEX2DEC(C49)/3276*100</f>
        <v>48.1379731379731</v>
      </c>
      <c r="L49" s="1" t="n">
        <f aca="false">IF(HEX2DEC(D49)&gt;980000,(16777216-HEX2DEC(D49))/-1000,HEX2DEC(D49)/1000)</f>
        <v>0.53</v>
      </c>
      <c r="M49" s="1" t="n">
        <f aca="false">IF(HEX2DEC(E49)&gt;980000,(16777216-HEX2DEC(E49))/-3276*100,HEX2DEC(E49)/3276*100)</f>
        <v>-8.88278388278388</v>
      </c>
      <c r="N49" s="1" t="n">
        <f aca="false">IF(HEX2DEC(F49)&gt;980000,(16777216-HEX2DEC(F49))/-3276*100,HEX2DEC(F49)/3276*100)</f>
        <v>57.020757020757</v>
      </c>
      <c r="O49" s="1" t="n">
        <f aca="false">IF(HEX2DEC(G49)&gt;980000,(16777216-HEX2DEC(G49))/-3276*100,HEX2DEC(G49)/3276*100)</f>
        <v>0</v>
      </c>
    </row>
    <row r="50" customFormat="false" ht="13.2" hidden="false" customHeight="false" outlineLevel="0" collapsed="false">
      <c r="B50" s="2" t="s">
        <v>14</v>
      </c>
      <c r="C50" s="2" t="s">
        <v>108</v>
      </c>
      <c r="D50" s="2" t="s">
        <v>15</v>
      </c>
      <c r="E50" s="2" t="s">
        <v>16</v>
      </c>
      <c r="F50" s="2" t="s">
        <v>109</v>
      </c>
      <c r="G50" s="2" t="s">
        <v>12</v>
      </c>
      <c r="I50" s="1" t="n">
        <v>87</v>
      </c>
      <c r="J50" s="1" t="n">
        <f aca="false">HEX2DEC(B50)/1000</f>
        <v>87.53</v>
      </c>
      <c r="K50" s="1" t="n">
        <f aca="false">HEX2DEC(C50)/3276*100</f>
        <v>46.1538461538462</v>
      </c>
      <c r="L50" s="1" t="n">
        <f aca="false">IF(HEX2DEC(D50)&gt;980000,(16777216-HEX2DEC(D50))/-1000,HEX2DEC(D50)/1000)</f>
        <v>0.53</v>
      </c>
      <c r="M50" s="1" t="n">
        <f aca="false">IF(HEX2DEC(E50)&gt;980000,(16777216-HEX2DEC(E50))/-3276*100,HEX2DEC(E50)/3276*100)</f>
        <v>-8.88278388278388</v>
      </c>
      <c r="N50" s="1" t="n">
        <f aca="false">IF(HEX2DEC(F50)&gt;980000,(16777216-HEX2DEC(F50))/-3276*100,HEX2DEC(F50)/3276*100)</f>
        <v>55.03663003663</v>
      </c>
      <c r="O50" s="1" t="n">
        <f aca="false">IF(HEX2DEC(G50)&gt;980000,(16777216-HEX2DEC(G50))/-3276*100,HEX2DEC(G50)/3276*100)</f>
        <v>0</v>
      </c>
    </row>
    <row r="51" customFormat="false" ht="13.2" hidden="false" customHeight="false" outlineLevel="0" collapsed="false">
      <c r="B51" s="2" t="s">
        <v>14</v>
      </c>
      <c r="C51" s="2" t="s">
        <v>110</v>
      </c>
      <c r="D51" s="2" t="s">
        <v>15</v>
      </c>
      <c r="E51" s="2" t="s">
        <v>16</v>
      </c>
      <c r="F51" s="2" t="s">
        <v>111</v>
      </c>
      <c r="G51" s="2" t="s">
        <v>12</v>
      </c>
      <c r="I51" s="1" t="n">
        <v>87</v>
      </c>
      <c r="J51" s="1" t="n">
        <f aca="false">HEX2DEC(B51)/1000</f>
        <v>87.53</v>
      </c>
      <c r="K51" s="1" t="n">
        <f aca="false">HEX2DEC(C51)/3276*100</f>
        <v>44.1697191697192</v>
      </c>
      <c r="L51" s="1" t="n">
        <f aca="false">IF(HEX2DEC(D51)&gt;980000,(16777216-HEX2DEC(D51))/-1000,HEX2DEC(D51)/1000)</f>
        <v>0.53</v>
      </c>
      <c r="M51" s="1" t="n">
        <f aca="false">IF(HEX2DEC(E51)&gt;980000,(16777216-HEX2DEC(E51))/-3276*100,HEX2DEC(E51)/3276*100)</f>
        <v>-8.88278388278388</v>
      </c>
      <c r="N51" s="1" t="n">
        <f aca="false">IF(HEX2DEC(F51)&gt;980000,(16777216-HEX2DEC(F51))/-3276*100,HEX2DEC(F51)/3276*100)</f>
        <v>53.0525030525031</v>
      </c>
      <c r="O51" s="1" t="n">
        <f aca="false">IF(HEX2DEC(G51)&gt;980000,(16777216-HEX2DEC(G51))/-3276*100,HEX2DEC(G51)/3276*100)</f>
        <v>0</v>
      </c>
    </row>
    <row r="52" customFormat="false" ht="13.2" hidden="false" customHeight="false" outlineLevel="0" collapsed="false">
      <c r="B52" s="2" t="s">
        <v>14</v>
      </c>
      <c r="C52" s="2" t="s">
        <v>112</v>
      </c>
      <c r="D52" s="2" t="s">
        <v>15</v>
      </c>
      <c r="E52" s="2" t="s">
        <v>16</v>
      </c>
      <c r="F52" s="2" t="s">
        <v>113</v>
      </c>
      <c r="G52" s="2" t="s">
        <v>12</v>
      </c>
      <c r="I52" s="1" t="n">
        <v>87</v>
      </c>
      <c r="J52" s="1" t="n">
        <f aca="false">HEX2DEC(B52)/1000</f>
        <v>87.53</v>
      </c>
      <c r="K52" s="1" t="n">
        <f aca="false">HEX2DEC(C52)/3276*100</f>
        <v>42.1855921855922</v>
      </c>
      <c r="L52" s="1" t="n">
        <f aca="false">IF(HEX2DEC(D52)&gt;980000,(16777216-HEX2DEC(D52))/-1000,HEX2DEC(D52)/1000)</f>
        <v>0.53</v>
      </c>
      <c r="M52" s="1" t="n">
        <f aca="false">IF(HEX2DEC(E52)&gt;980000,(16777216-HEX2DEC(E52))/-3276*100,HEX2DEC(E52)/3276*100)</f>
        <v>-8.88278388278388</v>
      </c>
      <c r="N52" s="1" t="n">
        <f aca="false">IF(HEX2DEC(F52)&gt;980000,(16777216-HEX2DEC(F52))/-3276*100,HEX2DEC(F52)/3276*100)</f>
        <v>51.0683760683761</v>
      </c>
      <c r="O52" s="1" t="n">
        <f aca="false">IF(HEX2DEC(G52)&gt;980000,(16777216-HEX2DEC(G52))/-3276*100,HEX2DEC(G52)/3276*100)</f>
        <v>0</v>
      </c>
    </row>
    <row r="53" customFormat="false" ht="13.2" hidden="false" customHeight="false" outlineLevel="0" collapsed="false">
      <c r="B53" s="2" t="s">
        <v>14</v>
      </c>
      <c r="C53" s="2" t="s">
        <v>114</v>
      </c>
      <c r="D53" s="2" t="s">
        <v>15</v>
      </c>
      <c r="E53" s="2" t="s">
        <v>16</v>
      </c>
      <c r="F53" s="2" t="s">
        <v>115</v>
      </c>
      <c r="G53" s="2" t="s">
        <v>12</v>
      </c>
      <c r="I53" s="1" t="n">
        <v>87</v>
      </c>
      <c r="J53" s="1" t="n">
        <f aca="false">HEX2DEC(B53)/1000</f>
        <v>87.53</v>
      </c>
      <c r="K53" s="1" t="n">
        <f aca="false">HEX2DEC(C53)/3276*100</f>
        <v>40.2014652014652</v>
      </c>
      <c r="L53" s="1" t="n">
        <f aca="false">IF(HEX2DEC(D53)&gt;980000,(16777216-HEX2DEC(D53))/-1000,HEX2DEC(D53)/1000)</f>
        <v>0.53</v>
      </c>
      <c r="M53" s="1" t="n">
        <f aca="false">IF(HEX2DEC(E53)&gt;980000,(16777216-HEX2DEC(E53))/-3276*100,HEX2DEC(E53)/3276*100)</f>
        <v>-8.88278388278388</v>
      </c>
      <c r="N53" s="1" t="n">
        <f aca="false">IF(HEX2DEC(F53)&gt;980000,(16777216-HEX2DEC(F53))/-3276*100,HEX2DEC(F53)/3276*100)</f>
        <v>49.0842490842491</v>
      </c>
      <c r="O53" s="1" t="n">
        <f aca="false">IF(HEX2DEC(G53)&gt;980000,(16777216-HEX2DEC(G53))/-3276*100,HEX2DEC(G53)/3276*100)</f>
        <v>0</v>
      </c>
    </row>
    <row r="54" customFormat="false" ht="13.2" hidden="false" customHeight="false" outlineLevel="0" collapsed="false">
      <c r="B54" s="2" t="s">
        <v>14</v>
      </c>
      <c r="C54" s="2" t="s">
        <v>116</v>
      </c>
      <c r="D54" s="2" t="s">
        <v>15</v>
      </c>
      <c r="E54" s="2" t="s">
        <v>16</v>
      </c>
      <c r="F54" s="2" t="s">
        <v>117</v>
      </c>
      <c r="G54" s="2" t="s">
        <v>12</v>
      </c>
      <c r="I54" s="1" t="n">
        <v>87</v>
      </c>
      <c r="J54" s="1" t="n">
        <f aca="false">HEX2DEC(B54)/1000</f>
        <v>87.53</v>
      </c>
      <c r="K54" s="1" t="n">
        <f aca="false">HEX2DEC(C54)/3276*100</f>
        <v>38.2173382173382</v>
      </c>
      <c r="L54" s="1" t="n">
        <f aca="false">IF(HEX2DEC(D54)&gt;980000,(16777216-HEX2DEC(D54))/-1000,HEX2DEC(D54)/1000)</f>
        <v>0.53</v>
      </c>
      <c r="M54" s="1" t="n">
        <f aca="false">IF(HEX2DEC(E54)&gt;980000,(16777216-HEX2DEC(E54))/-3276*100,HEX2DEC(E54)/3276*100)</f>
        <v>-8.88278388278388</v>
      </c>
      <c r="N54" s="1" t="n">
        <f aca="false">IF(HEX2DEC(F54)&gt;980000,(16777216-HEX2DEC(F54))/-3276*100,HEX2DEC(F54)/3276*100)</f>
        <v>47.1001221001221</v>
      </c>
      <c r="O54" s="1" t="n">
        <f aca="false">IF(HEX2DEC(G54)&gt;980000,(16777216-HEX2DEC(G54))/-3276*100,HEX2DEC(G54)/3276*100)</f>
        <v>0</v>
      </c>
    </row>
    <row r="55" customFormat="false" ht="13.2" hidden="false" customHeight="false" outlineLevel="0" collapsed="false">
      <c r="B55" s="2" t="s">
        <v>14</v>
      </c>
      <c r="C55" s="2" t="s">
        <v>118</v>
      </c>
      <c r="D55" s="2" t="s">
        <v>15</v>
      </c>
      <c r="E55" s="2" t="s">
        <v>16</v>
      </c>
      <c r="F55" s="2" t="s">
        <v>119</v>
      </c>
      <c r="G55" s="2" t="s">
        <v>12</v>
      </c>
      <c r="I55" s="1" t="n">
        <v>87</v>
      </c>
      <c r="J55" s="1" t="n">
        <f aca="false">HEX2DEC(B55)/1000</f>
        <v>87.53</v>
      </c>
      <c r="K55" s="1" t="n">
        <f aca="false">HEX2DEC(C55)/3276*100</f>
        <v>36.2332112332112</v>
      </c>
      <c r="L55" s="1" t="n">
        <f aca="false">IF(HEX2DEC(D55)&gt;980000,(16777216-HEX2DEC(D55))/-1000,HEX2DEC(D55)/1000)</f>
        <v>0.53</v>
      </c>
      <c r="M55" s="1" t="n">
        <f aca="false">IF(HEX2DEC(E55)&gt;980000,(16777216-HEX2DEC(E55))/-3276*100,HEX2DEC(E55)/3276*100)</f>
        <v>-8.88278388278388</v>
      </c>
      <c r="N55" s="1" t="n">
        <f aca="false">IF(HEX2DEC(F55)&gt;980000,(16777216-HEX2DEC(F55))/-3276*100,HEX2DEC(F55)/3276*100)</f>
        <v>44.7191697191697</v>
      </c>
      <c r="O55" s="1" t="n">
        <f aca="false">IF(HEX2DEC(G55)&gt;980000,(16777216-HEX2DEC(G55))/-3276*100,HEX2DEC(G55)/3276*100)</f>
        <v>0</v>
      </c>
    </row>
    <row r="56" customFormat="false" ht="13.2" hidden="false" customHeight="false" outlineLevel="0" collapsed="false">
      <c r="B56" s="2" t="s">
        <v>14</v>
      </c>
      <c r="C56" s="2" t="s">
        <v>120</v>
      </c>
      <c r="D56" s="2" t="s">
        <v>15</v>
      </c>
      <c r="E56" s="2" t="s">
        <v>16</v>
      </c>
      <c r="F56" s="2" t="s">
        <v>121</v>
      </c>
      <c r="G56" s="2" t="s">
        <v>12</v>
      </c>
      <c r="I56" s="1" t="n">
        <v>87</v>
      </c>
      <c r="J56" s="1" t="n">
        <f aca="false">HEX2DEC(B56)/1000</f>
        <v>87.53</v>
      </c>
      <c r="K56" s="1" t="n">
        <f aca="false">HEX2DEC(C56)/3276*100</f>
        <v>33.8522588522589</v>
      </c>
      <c r="L56" s="1" t="n">
        <f aca="false">IF(HEX2DEC(D56)&gt;980000,(16777216-HEX2DEC(D56))/-1000,HEX2DEC(D56)/1000)</f>
        <v>0.53</v>
      </c>
      <c r="M56" s="1" t="n">
        <f aca="false">IF(HEX2DEC(E56)&gt;980000,(16777216-HEX2DEC(E56))/-3276*100,HEX2DEC(E56)/3276*100)</f>
        <v>-8.88278388278388</v>
      </c>
      <c r="N56" s="1" t="n">
        <f aca="false">IF(HEX2DEC(F56)&gt;980000,(16777216-HEX2DEC(F56))/-3276*100,HEX2DEC(F56)/3276*100)</f>
        <v>42.7350427350427</v>
      </c>
      <c r="O56" s="1" t="n">
        <f aca="false">IF(HEX2DEC(G56)&gt;980000,(16777216-HEX2DEC(G56))/-3276*100,HEX2DEC(G56)/3276*100)</f>
        <v>0</v>
      </c>
    </row>
    <row r="57" customFormat="false" ht="13.2" hidden="false" customHeight="false" outlineLevel="0" collapsed="false">
      <c r="B57" s="2" t="s">
        <v>14</v>
      </c>
      <c r="C57" s="2" t="s">
        <v>122</v>
      </c>
      <c r="D57" s="2" t="s">
        <v>15</v>
      </c>
      <c r="E57" s="2" t="s">
        <v>16</v>
      </c>
      <c r="F57" s="2" t="s">
        <v>123</v>
      </c>
      <c r="G57" s="2" t="s">
        <v>12</v>
      </c>
      <c r="I57" s="1" t="n">
        <v>87</v>
      </c>
      <c r="J57" s="1" t="n">
        <f aca="false">HEX2DEC(B57)/1000</f>
        <v>87.53</v>
      </c>
      <c r="K57" s="1" t="n">
        <f aca="false">HEX2DEC(C57)/3276*100</f>
        <v>31.8681318681319</v>
      </c>
      <c r="L57" s="1" t="n">
        <f aca="false">IF(HEX2DEC(D57)&gt;980000,(16777216-HEX2DEC(D57))/-1000,HEX2DEC(D57)/1000)</f>
        <v>0.53</v>
      </c>
      <c r="M57" s="1" t="n">
        <f aca="false">IF(HEX2DEC(E57)&gt;980000,(16777216-HEX2DEC(E57))/-3276*100,HEX2DEC(E57)/3276*100)</f>
        <v>-8.88278388278388</v>
      </c>
      <c r="N57" s="1" t="n">
        <f aca="false">IF(HEX2DEC(F57)&gt;980000,(16777216-HEX2DEC(F57))/-3276*100,HEX2DEC(F57)/3276*100)</f>
        <v>40.7509157509158</v>
      </c>
      <c r="O57" s="1" t="n">
        <f aca="false">IF(HEX2DEC(G57)&gt;980000,(16777216-HEX2DEC(G57))/-3276*100,HEX2DEC(G57)/3276*100)</f>
        <v>0</v>
      </c>
    </row>
    <row r="58" customFormat="false" ht="13.2" hidden="false" customHeight="false" outlineLevel="0" collapsed="false">
      <c r="B58" s="2" t="s">
        <v>14</v>
      </c>
      <c r="C58" s="2" t="s">
        <v>124</v>
      </c>
      <c r="D58" s="2" t="s">
        <v>15</v>
      </c>
      <c r="E58" s="2" t="s">
        <v>16</v>
      </c>
      <c r="F58" s="2" t="s">
        <v>125</v>
      </c>
      <c r="G58" s="2" t="s">
        <v>12</v>
      </c>
      <c r="I58" s="1" t="n">
        <v>87</v>
      </c>
      <c r="J58" s="1" t="n">
        <f aca="false">HEX2DEC(B58)/1000</f>
        <v>87.53</v>
      </c>
      <c r="K58" s="1" t="n">
        <f aca="false">HEX2DEC(C58)/3276*100</f>
        <v>29.8840048840049</v>
      </c>
      <c r="L58" s="1" t="n">
        <f aca="false">IF(HEX2DEC(D58)&gt;980000,(16777216-HEX2DEC(D58))/-1000,HEX2DEC(D58)/1000)</f>
        <v>0.53</v>
      </c>
      <c r="M58" s="1" t="n">
        <f aca="false">IF(HEX2DEC(E58)&gt;980000,(16777216-HEX2DEC(E58))/-3276*100,HEX2DEC(E58)/3276*100)</f>
        <v>-8.88278388278388</v>
      </c>
      <c r="N58" s="1" t="n">
        <f aca="false">IF(HEX2DEC(F58)&gt;980000,(16777216-HEX2DEC(F58))/-3276*100,HEX2DEC(F58)/3276*100)</f>
        <v>38.7667887667888</v>
      </c>
      <c r="O58" s="1" t="n">
        <f aca="false">IF(HEX2DEC(G58)&gt;980000,(16777216-HEX2DEC(G58))/-3276*100,HEX2DEC(G58)/3276*100)</f>
        <v>0</v>
      </c>
    </row>
    <row r="59" customFormat="false" ht="13.2" hidden="false" customHeight="false" outlineLevel="0" collapsed="false">
      <c r="B59" s="2" t="s">
        <v>14</v>
      </c>
      <c r="C59" s="2" t="s">
        <v>126</v>
      </c>
      <c r="D59" s="2" t="s">
        <v>15</v>
      </c>
      <c r="E59" s="2" t="s">
        <v>16</v>
      </c>
      <c r="F59" s="2" t="s">
        <v>127</v>
      </c>
      <c r="G59" s="2" t="s">
        <v>12</v>
      </c>
      <c r="I59" s="1" t="n">
        <v>87</v>
      </c>
      <c r="J59" s="1" t="n">
        <f aca="false">HEX2DEC(B59)/1000</f>
        <v>87.53</v>
      </c>
      <c r="K59" s="1" t="n">
        <f aca="false">HEX2DEC(C59)/3276*100</f>
        <v>27.8998778998779</v>
      </c>
      <c r="L59" s="1" t="n">
        <f aca="false">IF(HEX2DEC(D59)&gt;980000,(16777216-HEX2DEC(D59))/-1000,HEX2DEC(D59)/1000)</f>
        <v>0.53</v>
      </c>
      <c r="M59" s="1" t="n">
        <f aca="false">IF(HEX2DEC(E59)&gt;980000,(16777216-HEX2DEC(E59))/-3276*100,HEX2DEC(E59)/3276*100)</f>
        <v>-8.88278388278388</v>
      </c>
      <c r="N59" s="1" t="n">
        <f aca="false">IF(HEX2DEC(F59)&gt;980000,(16777216-HEX2DEC(F59))/-3276*100,HEX2DEC(F59)/3276*100)</f>
        <v>36.7826617826618</v>
      </c>
      <c r="O59" s="1" t="n">
        <f aca="false">IF(HEX2DEC(G59)&gt;980000,(16777216-HEX2DEC(G59))/-3276*100,HEX2DEC(G59)/3276*100)</f>
        <v>0</v>
      </c>
    </row>
    <row r="60" customFormat="false" ht="13.2" hidden="false" customHeight="false" outlineLevel="0" collapsed="false">
      <c r="B60" s="2" t="s">
        <v>14</v>
      </c>
      <c r="C60" s="2" t="s">
        <v>128</v>
      </c>
      <c r="D60" s="2" t="s">
        <v>15</v>
      </c>
      <c r="E60" s="2" t="s">
        <v>16</v>
      </c>
      <c r="F60" s="2" t="s">
        <v>129</v>
      </c>
      <c r="G60" s="2" t="s">
        <v>12</v>
      </c>
      <c r="I60" s="1" t="n">
        <v>87</v>
      </c>
      <c r="J60" s="1" t="n">
        <f aca="false">HEX2DEC(B60)/1000</f>
        <v>87.53</v>
      </c>
      <c r="K60" s="1" t="n">
        <f aca="false">HEX2DEC(C60)/3276*100</f>
        <v>25.9157509157509</v>
      </c>
      <c r="L60" s="1" t="n">
        <f aca="false">IF(HEX2DEC(D60)&gt;980000,(16777216-HEX2DEC(D60))/-1000,HEX2DEC(D60)/1000)</f>
        <v>0.53</v>
      </c>
      <c r="M60" s="1" t="n">
        <f aca="false">IF(HEX2DEC(E60)&gt;980000,(16777216-HEX2DEC(E60))/-3276*100,HEX2DEC(E60)/3276*100)</f>
        <v>-8.88278388278388</v>
      </c>
      <c r="N60" s="1" t="n">
        <f aca="false">IF(HEX2DEC(F60)&gt;980000,(16777216-HEX2DEC(F60))/-3276*100,HEX2DEC(F60)/3276*100)</f>
        <v>34.7985347985348</v>
      </c>
      <c r="O60" s="1" t="n">
        <f aca="false">IF(HEX2DEC(G60)&gt;980000,(16777216-HEX2DEC(G60))/-3276*100,HEX2DEC(G60)/3276*100)</f>
        <v>0</v>
      </c>
    </row>
    <row r="61" customFormat="false" ht="13.2" hidden="false" customHeight="false" outlineLevel="0" collapsed="false">
      <c r="B61" s="2" t="s">
        <v>14</v>
      </c>
      <c r="C61" s="2" t="s">
        <v>130</v>
      </c>
      <c r="D61" s="2" t="s">
        <v>15</v>
      </c>
      <c r="E61" s="2" t="s">
        <v>16</v>
      </c>
      <c r="F61" s="2" t="s">
        <v>131</v>
      </c>
      <c r="G61" s="2" t="s">
        <v>12</v>
      </c>
      <c r="I61" s="1" t="n">
        <v>87</v>
      </c>
      <c r="J61" s="1" t="n">
        <f aca="false">HEX2DEC(B61)/1000</f>
        <v>87.53</v>
      </c>
      <c r="K61" s="1" t="n">
        <f aca="false">HEX2DEC(C61)/3276*100</f>
        <v>23.9316239316239</v>
      </c>
      <c r="L61" s="1" t="n">
        <f aca="false">IF(HEX2DEC(D61)&gt;980000,(16777216-HEX2DEC(D61))/-1000,HEX2DEC(D61)/1000)</f>
        <v>0.53</v>
      </c>
      <c r="M61" s="1" t="n">
        <f aca="false">IF(HEX2DEC(E61)&gt;980000,(16777216-HEX2DEC(E61))/-3276*100,HEX2DEC(E61)/3276*100)</f>
        <v>-8.88278388278388</v>
      </c>
      <c r="N61" s="1" t="n">
        <f aca="false">IF(HEX2DEC(F61)&gt;980000,(16777216-HEX2DEC(F61))/-3276*100,HEX2DEC(F61)/3276*100)</f>
        <v>32.8144078144078</v>
      </c>
      <c r="O61" s="1" t="n">
        <f aca="false">IF(HEX2DEC(G61)&gt;980000,(16777216-HEX2DEC(G61))/-3276*100,HEX2DEC(G61)/3276*100)</f>
        <v>0</v>
      </c>
    </row>
    <row r="62" customFormat="false" ht="13.2" hidden="false" customHeight="false" outlineLevel="0" collapsed="false">
      <c r="B62" s="2" t="s">
        <v>14</v>
      </c>
      <c r="C62" s="2" t="s">
        <v>132</v>
      </c>
      <c r="D62" s="2" t="s">
        <v>15</v>
      </c>
      <c r="E62" s="2" t="s">
        <v>16</v>
      </c>
      <c r="F62" s="2" t="s">
        <v>133</v>
      </c>
      <c r="G62" s="2" t="s">
        <v>12</v>
      </c>
      <c r="I62" s="1" t="n">
        <v>87</v>
      </c>
      <c r="J62" s="1" t="n">
        <f aca="false">HEX2DEC(B62)/1000</f>
        <v>87.53</v>
      </c>
      <c r="K62" s="1" t="n">
        <f aca="false">HEX2DEC(C62)/3276*100</f>
        <v>21.9474969474969</v>
      </c>
      <c r="L62" s="1" t="n">
        <f aca="false">IF(HEX2DEC(D62)&gt;980000,(16777216-HEX2DEC(D62))/-1000,HEX2DEC(D62)/1000)</f>
        <v>0.53</v>
      </c>
      <c r="M62" s="1" t="n">
        <f aca="false">IF(HEX2DEC(E62)&gt;980000,(16777216-HEX2DEC(E62))/-3276*100,HEX2DEC(E62)/3276*100)</f>
        <v>-8.88278388278388</v>
      </c>
      <c r="N62" s="1" t="n">
        <f aca="false">IF(HEX2DEC(F62)&gt;980000,(16777216-HEX2DEC(F62))/-3276*100,HEX2DEC(F62)/3276*100)</f>
        <v>30.8302808302808</v>
      </c>
      <c r="O62" s="1" t="n">
        <f aca="false">IF(HEX2DEC(G62)&gt;980000,(16777216-HEX2DEC(G62))/-3276*100,HEX2DEC(G62)/3276*100)</f>
        <v>0</v>
      </c>
    </row>
    <row r="63" customFormat="false" ht="13.2" hidden="false" customHeight="false" outlineLevel="0" collapsed="false">
      <c r="B63" s="2" t="s">
        <v>14</v>
      </c>
      <c r="C63" s="2" t="s">
        <v>134</v>
      </c>
      <c r="D63" s="2" t="s">
        <v>15</v>
      </c>
      <c r="E63" s="2" t="s">
        <v>16</v>
      </c>
      <c r="F63" s="2" t="s">
        <v>135</v>
      </c>
      <c r="G63" s="2" t="s">
        <v>12</v>
      </c>
      <c r="I63" s="1" t="n">
        <v>87</v>
      </c>
      <c r="J63" s="1" t="n">
        <f aca="false">HEX2DEC(B63)/1000</f>
        <v>87.53</v>
      </c>
      <c r="K63" s="1" t="n">
        <f aca="false">HEX2DEC(C63)/3276*100</f>
        <v>19.96336996337</v>
      </c>
      <c r="L63" s="1" t="n">
        <f aca="false">IF(HEX2DEC(D63)&gt;980000,(16777216-HEX2DEC(D63))/-1000,HEX2DEC(D63)/1000)</f>
        <v>0.53</v>
      </c>
      <c r="M63" s="1" t="n">
        <f aca="false">IF(HEX2DEC(E63)&gt;980000,(16777216-HEX2DEC(E63))/-3276*100,HEX2DEC(E63)/3276*100)</f>
        <v>-8.88278388278388</v>
      </c>
      <c r="N63" s="1" t="n">
        <f aca="false">IF(HEX2DEC(F63)&gt;980000,(16777216-HEX2DEC(F63))/-3276*100,HEX2DEC(F63)/3276*100)</f>
        <v>28.8461538461538</v>
      </c>
      <c r="O63" s="1" t="n">
        <f aca="false">IF(HEX2DEC(G63)&gt;980000,(16777216-HEX2DEC(G63))/-3276*100,HEX2DEC(G63)/3276*100)</f>
        <v>0</v>
      </c>
    </row>
    <row r="64" customFormat="false" ht="13.2" hidden="false" customHeight="false" outlineLevel="0" collapsed="false">
      <c r="B64" s="2" t="s">
        <v>14</v>
      </c>
      <c r="C64" s="2" t="s">
        <v>136</v>
      </c>
      <c r="D64" s="2" t="s">
        <v>15</v>
      </c>
      <c r="E64" s="2" t="s">
        <v>16</v>
      </c>
      <c r="F64" s="2" t="s">
        <v>137</v>
      </c>
      <c r="G64" s="2" t="s">
        <v>12</v>
      </c>
      <c r="I64" s="1" t="n">
        <v>87</v>
      </c>
      <c r="J64" s="1" t="n">
        <f aca="false">HEX2DEC(B64)/1000</f>
        <v>87.53</v>
      </c>
      <c r="K64" s="1" t="n">
        <f aca="false">HEX2DEC(C64)/3276*100</f>
        <v>17.979242979243</v>
      </c>
      <c r="L64" s="1" t="n">
        <f aca="false">IF(HEX2DEC(D64)&gt;980000,(16777216-HEX2DEC(D64))/-1000,HEX2DEC(D64)/1000)</f>
        <v>0.53</v>
      </c>
      <c r="M64" s="1" t="n">
        <f aca="false">IF(HEX2DEC(E64)&gt;980000,(16777216-HEX2DEC(E64))/-3276*100,HEX2DEC(E64)/3276*100)</f>
        <v>-8.88278388278388</v>
      </c>
      <c r="N64" s="1" t="n">
        <f aca="false">IF(HEX2DEC(F64)&gt;980000,(16777216-HEX2DEC(F64))/-3276*100,HEX2DEC(F64)/3276*100)</f>
        <v>26.8620268620269</v>
      </c>
      <c r="O64" s="1" t="n">
        <f aca="false">IF(HEX2DEC(G64)&gt;980000,(16777216-HEX2DEC(G64))/-3276*100,HEX2DEC(G64)/3276*100)</f>
        <v>0</v>
      </c>
    </row>
    <row r="65" customFormat="false" ht="13.2" hidden="false" customHeight="false" outlineLevel="0" collapsed="false">
      <c r="B65" s="2" t="s">
        <v>14</v>
      </c>
      <c r="C65" s="2" t="s">
        <v>138</v>
      </c>
      <c r="D65" s="2" t="s">
        <v>15</v>
      </c>
      <c r="E65" s="2" t="s">
        <v>16</v>
      </c>
      <c r="F65" s="2" t="s">
        <v>139</v>
      </c>
      <c r="G65" s="2" t="s">
        <v>12</v>
      </c>
      <c r="I65" s="1" t="n">
        <v>87</v>
      </c>
      <c r="J65" s="1" t="n">
        <f aca="false">HEX2DEC(B65)/1000</f>
        <v>87.53</v>
      </c>
      <c r="K65" s="1" t="n">
        <f aca="false">HEX2DEC(C65)/3276*100</f>
        <v>15.995115995116</v>
      </c>
      <c r="L65" s="1" t="n">
        <f aca="false">IF(HEX2DEC(D65)&gt;980000,(16777216-HEX2DEC(D65))/-1000,HEX2DEC(D65)/1000)</f>
        <v>0.53</v>
      </c>
      <c r="M65" s="1" t="n">
        <f aca="false">IF(HEX2DEC(E65)&gt;980000,(16777216-HEX2DEC(E65))/-3276*100,HEX2DEC(E65)/3276*100)</f>
        <v>-8.88278388278388</v>
      </c>
      <c r="N65" s="1" t="n">
        <f aca="false">IF(HEX2DEC(F65)&gt;980000,(16777216-HEX2DEC(F65))/-3276*100,HEX2DEC(F65)/3276*100)</f>
        <v>24.8778998778999</v>
      </c>
      <c r="O65" s="1" t="n">
        <f aca="false">IF(HEX2DEC(G65)&gt;980000,(16777216-HEX2DEC(G65))/-3276*100,HEX2DEC(G65)/3276*100)</f>
        <v>0</v>
      </c>
    </row>
    <row r="66" customFormat="false" ht="13.2" hidden="false" customHeight="false" outlineLevel="0" collapsed="false">
      <c r="B66" s="2" t="s">
        <v>14</v>
      </c>
      <c r="C66" s="2" t="s">
        <v>140</v>
      </c>
      <c r="D66" s="2" t="s">
        <v>15</v>
      </c>
      <c r="E66" s="2" t="s">
        <v>16</v>
      </c>
      <c r="F66" s="2" t="s">
        <v>141</v>
      </c>
      <c r="G66" s="2" t="s">
        <v>12</v>
      </c>
      <c r="I66" s="1" t="n">
        <v>87</v>
      </c>
      <c r="J66" s="1" t="n">
        <f aca="false">HEX2DEC(B66)/1000</f>
        <v>87.53</v>
      </c>
      <c r="K66" s="1" t="n">
        <f aca="false">HEX2DEC(C66)/3276*100</f>
        <v>14.010989010989</v>
      </c>
      <c r="L66" s="1" t="n">
        <f aca="false">IF(HEX2DEC(D66)&gt;980000,(16777216-HEX2DEC(D66))/-1000,HEX2DEC(D66)/1000)</f>
        <v>0.53</v>
      </c>
      <c r="M66" s="1" t="n">
        <f aca="false">IF(HEX2DEC(E66)&gt;980000,(16777216-HEX2DEC(E66))/-3276*100,HEX2DEC(E66)/3276*100)</f>
        <v>-8.88278388278388</v>
      </c>
      <c r="N66" s="1" t="n">
        <f aca="false">IF(HEX2DEC(F66)&gt;980000,(16777216-HEX2DEC(F66))/-3276*100,HEX2DEC(F66)/3276*100)</f>
        <v>22.8937728937729</v>
      </c>
      <c r="O66" s="1" t="n">
        <f aca="false">IF(HEX2DEC(G66)&gt;980000,(16777216-HEX2DEC(G66))/-3276*100,HEX2DEC(G66)/3276*100)</f>
        <v>0</v>
      </c>
    </row>
    <row r="67" customFormat="false" ht="13.2" hidden="false" customHeight="false" outlineLevel="0" collapsed="false">
      <c r="B67" s="2" t="s">
        <v>14</v>
      </c>
      <c r="C67" s="2" t="s">
        <v>142</v>
      </c>
      <c r="D67" s="2" t="s">
        <v>15</v>
      </c>
      <c r="E67" s="2" t="s">
        <v>16</v>
      </c>
      <c r="F67" s="2" t="s">
        <v>143</v>
      </c>
      <c r="G67" s="2" t="s">
        <v>12</v>
      </c>
      <c r="I67" s="1" t="n">
        <v>87</v>
      </c>
      <c r="J67" s="1" t="n">
        <f aca="false">HEX2DEC(B67)/1000</f>
        <v>87.53</v>
      </c>
      <c r="K67" s="1" t="n">
        <f aca="false">HEX2DEC(C67)/3276*100</f>
        <v>12.026862026862</v>
      </c>
      <c r="L67" s="1" t="n">
        <f aca="false">IF(HEX2DEC(D67)&gt;980000,(16777216-HEX2DEC(D67))/-1000,HEX2DEC(D67)/1000)</f>
        <v>0.53</v>
      </c>
      <c r="M67" s="1" t="n">
        <f aca="false">IF(HEX2DEC(E67)&gt;980000,(16777216-HEX2DEC(E67))/-3276*100,HEX2DEC(E67)/3276*100)</f>
        <v>-8.88278388278388</v>
      </c>
      <c r="N67" s="1" t="n">
        <f aca="false">IF(HEX2DEC(F67)&gt;980000,(16777216-HEX2DEC(F67))/-3276*100,HEX2DEC(F67)/3276*100)</f>
        <v>20.9096459096459</v>
      </c>
      <c r="O67" s="1" t="n">
        <f aca="false">IF(HEX2DEC(G67)&gt;980000,(16777216-HEX2DEC(G67))/-3276*100,HEX2DEC(G67)/3276*100)</f>
        <v>0</v>
      </c>
    </row>
    <row r="68" customFormat="false" ht="13.2" hidden="false" customHeight="false" outlineLevel="0" collapsed="false">
      <c r="B68" s="2" t="s">
        <v>14</v>
      </c>
      <c r="C68" s="2" t="s">
        <v>144</v>
      </c>
      <c r="D68" s="2" t="s">
        <v>15</v>
      </c>
      <c r="E68" s="2" t="s">
        <v>16</v>
      </c>
      <c r="F68" s="2" t="s">
        <v>145</v>
      </c>
      <c r="G68" s="2" t="s">
        <v>12</v>
      </c>
      <c r="I68" s="1" t="n">
        <v>87</v>
      </c>
      <c r="J68" s="1" t="n">
        <f aca="false">HEX2DEC(B68)/1000</f>
        <v>87.53</v>
      </c>
      <c r="K68" s="1" t="n">
        <f aca="false">HEX2DEC(C68)/3276*100</f>
        <v>10.042735042735</v>
      </c>
      <c r="L68" s="1" t="n">
        <f aca="false">IF(HEX2DEC(D68)&gt;980000,(16777216-HEX2DEC(D68))/-1000,HEX2DEC(D68)/1000)</f>
        <v>0.53</v>
      </c>
      <c r="M68" s="1" t="n">
        <f aca="false">IF(HEX2DEC(E68)&gt;980000,(16777216-HEX2DEC(E68))/-3276*100,HEX2DEC(E68)/3276*100)</f>
        <v>-8.88278388278388</v>
      </c>
      <c r="N68" s="1" t="n">
        <f aca="false">IF(HEX2DEC(F68)&gt;980000,(16777216-HEX2DEC(F68))/-3276*100,HEX2DEC(F68)/3276*100)</f>
        <v>18.9255189255189</v>
      </c>
      <c r="O68" s="1" t="n">
        <f aca="false">IF(HEX2DEC(G68)&gt;980000,(16777216-HEX2DEC(G68))/-3276*100,HEX2DEC(G68)/3276*100)</f>
        <v>0</v>
      </c>
    </row>
    <row r="69" customFormat="false" ht="13.2" hidden="false" customHeight="false" outlineLevel="0" collapsed="false">
      <c r="B69" s="2" t="s">
        <v>14</v>
      </c>
      <c r="C69" s="2" t="s">
        <v>146</v>
      </c>
      <c r="D69" s="2" t="s">
        <v>15</v>
      </c>
      <c r="E69" s="2" t="s">
        <v>16</v>
      </c>
      <c r="F69" s="2" t="s">
        <v>147</v>
      </c>
      <c r="G69" s="2" t="s">
        <v>12</v>
      </c>
      <c r="I69" s="1" t="n">
        <v>87</v>
      </c>
      <c r="J69" s="1" t="n">
        <f aca="false">HEX2DEC(B69)/1000</f>
        <v>87.53</v>
      </c>
      <c r="K69" s="1" t="n">
        <f aca="false">HEX2DEC(C69)/3276*100</f>
        <v>8.05860805860806</v>
      </c>
      <c r="L69" s="1" t="n">
        <f aca="false">IF(HEX2DEC(D69)&gt;980000,(16777216-HEX2DEC(D69))/-1000,HEX2DEC(D69)/1000)</f>
        <v>0.53</v>
      </c>
      <c r="M69" s="1" t="n">
        <f aca="false">IF(HEX2DEC(E69)&gt;980000,(16777216-HEX2DEC(E69))/-3276*100,HEX2DEC(E69)/3276*100)</f>
        <v>-8.88278388278388</v>
      </c>
      <c r="N69" s="1" t="n">
        <f aca="false">IF(HEX2DEC(F69)&gt;980000,(16777216-HEX2DEC(F69))/-3276*100,HEX2DEC(F69)/3276*100)</f>
        <v>16.9413919413919</v>
      </c>
      <c r="O69" s="1" t="n">
        <f aca="false">IF(HEX2DEC(G69)&gt;980000,(16777216-HEX2DEC(G69))/-3276*100,HEX2DEC(G69)/3276*100)</f>
        <v>0</v>
      </c>
    </row>
    <row r="70" customFormat="false" ht="13.2" hidden="false" customHeight="false" outlineLevel="0" collapsed="false">
      <c r="B70" s="2" t="s">
        <v>14</v>
      </c>
      <c r="C70" s="2" t="s">
        <v>148</v>
      </c>
      <c r="D70" s="2" t="s">
        <v>15</v>
      </c>
      <c r="E70" s="2" t="s">
        <v>16</v>
      </c>
      <c r="F70" s="2" t="s">
        <v>149</v>
      </c>
      <c r="G70" s="2" t="s">
        <v>12</v>
      </c>
      <c r="I70" s="1" t="n">
        <v>87</v>
      </c>
      <c r="J70" s="1" t="n">
        <f aca="false">HEX2DEC(B70)/1000</f>
        <v>87.53</v>
      </c>
      <c r="K70" s="1" t="n">
        <f aca="false">HEX2DEC(C70)/3276*100</f>
        <v>6.07448107448107</v>
      </c>
      <c r="L70" s="1" t="n">
        <f aca="false">IF(HEX2DEC(D70)&gt;980000,(16777216-HEX2DEC(D70))/-1000,HEX2DEC(D70)/1000)</f>
        <v>0.53</v>
      </c>
      <c r="M70" s="1" t="n">
        <f aca="false">IF(HEX2DEC(E70)&gt;980000,(16777216-HEX2DEC(E70))/-3276*100,HEX2DEC(E70)/3276*100)</f>
        <v>-8.88278388278388</v>
      </c>
      <c r="N70" s="1" t="n">
        <f aca="false">IF(HEX2DEC(F70)&gt;980000,(16777216-HEX2DEC(F70))/-3276*100,HEX2DEC(F70)/3276*100)</f>
        <v>14.957264957265</v>
      </c>
      <c r="O70" s="1" t="n">
        <f aca="false">IF(HEX2DEC(G70)&gt;980000,(16777216-HEX2DEC(G70))/-3276*100,HEX2DEC(G70)/3276*100)</f>
        <v>0</v>
      </c>
    </row>
    <row r="71" customFormat="false" ht="13.2" hidden="false" customHeight="false" outlineLevel="0" collapsed="false">
      <c r="B71" s="2" t="s">
        <v>14</v>
      </c>
      <c r="C71" s="2" t="s">
        <v>150</v>
      </c>
      <c r="D71" s="2" t="s">
        <v>15</v>
      </c>
      <c r="E71" s="2" t="s">
        <v>16</v>
      </c>
      <c r="F71" s="2" t="s">
        <v>151</v>
      </c>
      <c r="G71" s="2" t="s">
        <v>12</v>
      </c>
      <c r="I71" s="1" t="n">
        <v>87</v>
      </c>
      <c r="J71" s="1" t="n">
        <f aca="false">HEX2DEC(B71)/1000</f>
        <v>87.53</v>
      </c>
      <c r="K71" s="1" t="n">
        <f aca="false">HEX2DEC(C71)/3276*100</f>
        <v>4.09035409035409</v>
      </c>
      <c r="L71" s="1" t="n">
        <f aca="false">IF(HEX2DEC(D71)&gt;980000,(16777216-HEX2DEC(D71))/-1000,HEX2DEC(D71)/1000)</f>
        <v>0.53</v>
      </c>
      <c r="M71" s="1" t="n">
        <f aca="false">IF(HEX2DEC(E71)&gt;980000,(16777216-HEX2DEC(E71))/-3276*100,HEX2DEC(E71)/3276*100)</f>
        <v>-8.88278388278388</v>
      </c>
      <c r="N71" s="1" t="n">
        <f aca="false">IF(HEX2DEC(F71)&gt;980000,(16777216-HEX2DEC(F71))/-3276*100,HEX2DEC(F71)/3276*100)</f>
        <v>12.973137973138</v>
      </c>
      <c r="O71" s="1" t="n">
        <f aca="false">IF(HEX2DEC(G71)&gt;980000,(16777216-HEX2DEC(G71))/-3276*100,HEX2DEC(G71)/3276*100)</f>
        <v>0</v>
      </c>
    </row>
    <row r="72" customFormat="false" ht="13.2" hidden="false" customHeight="false" outlineLevel="0" collapsed="false">
      <c r="B72" s="2" t="s">
        <v>14</v>
      </c>
      <c r="C72" s="2" t="s">
        <v>152</v>
      </c>
      <c r="D72" s="2" t="s">
        <v>15</v>
      </c>
      <c r="E72" s="2" t="s">
        <v>16</v>
      </c>
      <c r="F72" s="2" t="s">
        <v>153</v>
      </c>
      <c r="G72" s="2" t="s">
        <v>12</v>
      </c>
      <c r="I72" s="1" t="n">
        <v>87</v>
      </c>
      <c r="J72" s="1" t="n">
        <f aca="false">HEX2DEC(B72)/1000</f>
        <v>87.53</v>
      </c>
      <c r="K72" s="1" t="n">
        <f aca="false">HEX2DEC(C72)/3276*100</f>
        <v>2.10622710622711</v>
      </c>
      <c r="L72" s="1" t="n">
        <f aca="false">IF(HEX2DEC(D72)&gt;980000,(16777216-HEX2DEC(D72))/-1000,HEX2DEC(D72)/1000)</f>
        <v>0.53</v>
      </c>
      <c r="M72" s="1" t="n">
        <f aca="false">IF(HEX2DEC(E72)&gt;980000,(16777216-HEX2DEC(E72))/-3276*100,HEX2DEC(E72)/3276*100)</f>
        <v>-8.88278388278388</v>
      </c>
      <c r="N72" s="1" t="n">
        <f aca="false">IF(HEX2DEC(F72)&gt;980000,(16777216-HEX2DEC(F72))/-3276*100,HEX2DEC(F72)/3276*100)</f>
        <v>10.989010989011</v>
      </c>
      <c r="O72" s="1" t="n">
        <f aca="false">IF(HEX2DEC(G72)&gt;980000,(16777216-HEX2DEC(G72))/-3276*100,HEX2DEC(G72)/3276*100)</f>
        <v>0</v>
      </c>
    </row>
    <row r="73" customFormat="false" ht="13.2" hidden="false" customHeight="false" outlineLevel="0" collapsed="false">
      <c r="B73" s="2" t="s">
        <v>14</v>
      </c>
      <c r="C73" s="2" t="s">
        <v>154</v>
      </c>
      <c r="D73" s="2" t="s">
        <v>15</v>
      </c>
      <c r="E73" s="2" t="s">
        <v>16</v>
      </c>
      <c r="F73" s="2" t="s">
        <v>155</v>
      </c>
      <c r="G73" s="2" t="s">
        <v>12</v>
      </c>
      <c r="I73" s="1" t="n">
        <v>87</v>
      </c>
      <c r="J73" s="1" t="n">
        <f aca="false">HEX2DEC(B73)/1000</f>
        <v>87.53</v>
      </c>
      <c r="K73" s="1" t="n">
        <f aca="false">HEX2DEC(C73)/3276*100</f>
        <v>0.122100122100122</v>
      </c>
      <c r="L73" s="1" t="n">
        <f aca="false">IF(HEX2DEC(D73)&gt;980000,(16777216-HEX2DEC(D73))/-1000,HEX2DEC(D73)/1000)</f>
        <v>0.53</v>
      </c>
      <c r="M73" s="1" t="n">
        <f aca="false">IF(HEX2DEC(E73)&gt;980000,(16777216-HEX2DEC(E73))/-3276*100,HEX2DEC(E73)/3276*100)</f>
        <v>-8.88278388278388</v>
      </c>
      <c r="N73" s="1" t="n">
        <f aca="false">IF(HEX2DEC(F73)&gt;980000,(16777216-HEX2DEC(F73))/-3276*100,HEX2DEC(F73)/3276*100)</f>
        <v>9.00488400488401</v>
      </c>
      <c r="O73" s="1" t="n">
        <f aca="false">IF(HEX2DEC(G73)&gt;980000,(16777216-HEX2DEC(G73))/-3276*100,HEX2DEC(G73)/3276*100)</f>
        <v>0</v>
      </c>
    </row>
    <row r="74" customFormat="false" ht="13.2" hidden="false" customHeight="false" outlineLevel="0" collapsed="false">
      <c r="B74" s="2" t="s">
        <v>14</v>
      </c>
      <c r="C74" s="2" t="s">
        <v>12</v>
      </c>
      <c r="D74" s="2" t="s">
        <v>15</v>
      </c>
      <c r="E74" s="2" t="s">
        <v>16</v>
      </c>
      <c r="F74" s="2" t="s">
        <v>156</v>
      </c>
      <c r="G74" s="2" t="s">
        <v>12</v>
      </c>
      <c r="I74" s="1" t="n">
        <v>87</v>
      </c>
      <c r="J74" s="1" t="n">
        <f aca="false">HEX2DEC(B74)/1000</f>
        <v>87.53</v>
      </c>
      <c r="K74" s="1" t="n">
        <f aca="false">HEX2DEC(C74)/3276*100</f>
        <v>0</v>
      </c>
      <c r="L74" s="1" t="n">
        <f aca="false">IF(HEX2DEC(D74)&gt;980000,(16777216-HEX2DEC(D74))/-1000,HEX2DEC(D74)/1000)</f>
        <v>0.53</v>
      </c>
      <c r="M74" s="1" t="n">
        <f aca="false">IF(HEX2DEC(E74)&gt;980000,(16777216-HEX2DEC(E74))/-3276*100,HEX2DEC(E74)/3276*100)</f>
        <v>-8.88278388278388</v>
      </c>
      <c r="N74" s="1" t="n">
        <f aca="false">IF(HEX2DEC(F74)&gt;980000,(16777216-HEX2DEC(F74))/-3276*100,HEX2DEC(F74)/3276*100)</f>
        <v>7.02075702075702</v>
      </c>
      <c r="O74" s="1" t="n">
        <f aca="false">IF(HEX2DEC(G74)&gt;980000,(16777216-HEX2DEC(G74))/-3276*100,HEX2DEC(G74)/3276*100)</f>
        <v>0</v>
      </c>
    </row>
    <row r="75" customFormat="false" ht="13.2" hidden="false" customHeight="false" outlineLevel="0" collapsed="false">
      <c r="B75" s="2" t="s">
        <v>14</v>
      </c>
      <c r="C75" s="2" t="s">
        <v>12</v>
      </c>
      <c r="D75" s="2" t="s">
        <v>15</v>
      </c>
      <c r="E75" s="2" t="s">
        <v>16</v>
      </c>
      <c r="F75" s="2" t="s">
        <v>157</v>
      </c>
      <c r="G75" s="2" t="s">
        <v>12</v>
      </c>
      <c r="I75" s="1" t="n">
        <v>87</v>
      </c>
      <c r="J75" s="1" t="n">
        <f aca="false">HEX2DEC(B75)/1000</f>
        <v>87.53</v>
      </c>
      <c r="K75" s="1" t="n">
        <f aca="false">HEX2DEC(C75)/3276*100</f>
        <v>0</v>
      </c>
      <c r="L75" s="1" t="n">
        <f aca="false">IF(HEX2DEC(D75)&gt;980000,(16777216-HEX2DEC(D75))/-1000,HEX2DEC(D75)/1000)</f>
        <v>0.53</v>
      </c>
      <c r="M75" s="1" t="n">
        <f aca="false">IF(HEX2DEC(E75)&gt;980000,(16777216-HEX2DEC(E75))/-3276*100,HEX2DEC(E75)/3276*100)</f>
        <v>-8.88278388278388</v>
      </c>
      <c r="N75" s="1" t="n">
        <f aca="false">IF(HEX2DEC(F75)&gt;980000,(16777216-HEX2DEC(F75))/-3276*100,HEX2DEC(F75)/3276*100)</f>
        <v>4.63980463980464</v>
      </c>
      <c r="O75" s="1" t="n">
        <f aca="false">IF(HEX2DEC(G75)&gt;980000,(16777216-HEX2DEC(G75))/-3276*100,HEX2DEC(G75)/3276*100)</f>
        <v>0</v>
      </c>
    </row>
    <row r="76" customFormat="false" ht="13.2" hidden="false" customHeight="false" outlineLevel="0" collapsed="false">
      <c r="B76" s="2" t="s">
        <v>14</v>
      </c>
      <c r="C76" s="2" t="s">
        <v>12</v>
      </c>
      <c r="D76" s="2" t="s">
        <v>15</v>
      </c>
      <c r="E76" s="2" t="s">
        <v>16</v>
      </c>
      <c r="F76" s="2" t="s">
        <v>158</v>
      </c>
      <c r="G76" s="2" t="s">
        <v>12</v>
      </c>
      <c r="I76" s="1" t="n">
        <v>87</v>
      </c>
      <c r="J76" s="1" t="n">
        <f aca="false">HEX2DEC(B76)/1000</f>
        <v>87.53</v>
      </c>
      <c r="K76" s="1" t="n">
        <f aca="false">HEX2DEC(C76)/3276*100</f>
        <v>0</v>
      </c>
      <c r="L76" s="1" t="n">
        <f aca="false">IF(HEX2DEC(D76)&gt;980000,(16777216-HEX2DEC(D76))/-1000,HEX2DEC(D76)/1000)</f>
        <v>0.53</v>
      </c>
      <c r="M76" s="1" t="n">
        <f aca="false">IF(HEX2DEC(E76)&gt;980000,(16777216-HEX2DEC(E76))/-3276*100,HEX2DEC(E76)/3276*100)</f>
        <v>-8.88278388278388</v>
      </c>
      <c r="N76" s="1" t="n">
        <f aca="false">IF(HEX2DEC(F76)&gt;980000,(16777216-HEX2DEC(F76))/-3276*100,HEX2DEC(F76)/3276*100)</f>
        <v>2.65567765567766</v>
      </c>
      <c r="O76" s="1" t="n">
        <f aca="false">IF(HEX2DEC(G76)&gt;980000,(16777216-HEX2DEC(G76))/-3276*100,HEX2DEC(G76)/3276*100)</f>
        <v>0</v>
      </c>
    </row>
    <row r="77" customFormat="false" ht="13.2" hidden="false" customHeight="false" outlineLevel="0" collapsed="false">
      <c r="B77" s="2" t="s">
        <v>14</v>
      </c>
      <c r="C77" s="2" t="s">
        <v>12</v>
      </c>
      <c r="D77" s="2" t="s">
        <v>15</v>
      </c>
      <c r="E77" s="2" t="s">
        <v>16</v>
      </c>
      <c r="F77" s="2" t="s">
        <v>159</v>
      </c>
      <c r="G77" s="2" t="s">
        <v>12</v>
      </c>
      <c r="I77" s="1" t="n">
        <v>87</v>
      </c>
      <c r="J77" s="1" t="n">
        <f aca="false">HEX2DEC(B77)/1000</f>
        <v>87.53</v>
      </c>
      <c r="K77" s="1" t="n">
        <f aca="false">HEX2DEC(C77)/3276*100</f>
        <v>0</v>
      </c>
      <c r="L77" s="1" t="n">
        <f aca="false">IF(HEX2DEC(D77)&gt;980000,(16777216-HEX2DEC(D77))/-1000,HEX2DEC(D77)/1000)</f>
        <v>0.53</v>
      </c>
      <c r="M77" s="1" t="n">
        <f aca="false">IF(HEX2DEC(E77)&gt;980000,(16777216-HEX2DEC(E77))/-3276*100,HEX2DEC(E77)/3276*100)</f>
        <v>-8.88278388278388</v>
      </c>
      <c r="N77" s="1" t="n">
        <f aca="false">IF(HEX2DEC(F77)&gt;980000,(16777216-HEX2DEC(F77))/-3276*100,HEX2DEC(F77)/3276*100)</f>
        <v>0.671550671550672</v>
      </c>
      <c r="O77" s="1" t="n">
        <f aca="false">IF(HEX2DEC(G77)&gt;980000,(16777216-HEX2DEC(G77))/-3276*100,HEX2DEC(G77)/3276*100)</f>
        <v>0</v>
      </c>
    </row>
    <row r="78" customFormat="false" ht="13.2" hidden="false" customHeight="false" outlineLevel="0" collapsed="false">
      <c r="B78" s="2" t="s">
        <v>14</v>
      </c>
      <c r="C78" s="2" t="s">
        <v>12</v>
      </c>
      <c r="D78" s="2" t="s">
        <v>15</v>
      </c>
      <c r="E78" s="2" t="s">
        <v>16</v>
      </c>
      <c r="F78" s="2" t="s">
        <v>160</v>
      </c>
      <c r="G78" s="2" t="s">
        <v>12</v>
      </c>
      <c r="I78" s="1" t="n">
        <v>87</v>
      </c>
      <c r="J78" s="1" t="n">
        <f aca="false">HEX2DEC(B78)/1000</f>
        <v>87.53</v>
      </c>
      <c r="K78" s="1" t="n">
        <f aca="false">HEX2DEC(C78)/3276*100</f>
        <v>0</v>
      </c>
      <c r="L78" s="1" t="n">
        <f aca="false">IF(HEX2DEC(D78)&gt;980000,(16777216-HEX2DEC(D78))/-1000,HEX2DEC(D78)/1000)</f>
        <v>0.53</v>
      </c>
      <c r="M78" s="1" t="n">
        <f aca="false">IF(HEX2DEC(E78)&gt;980000,(16777216-HEX2DEC(E78))/-3276*100,HEX2DEC(E78)/3276*100)</f>
        <v>-8.88278388278388</v>
      </c>
      <c r="N78" s="1" t="n">
        <f aca="false">IF(HEX2DEC(F78)&gt;980000,(16777216-HEX2DEC(F78))/-3276*100,HEX2DEC(F78)/3276*100)</f>
        <v>-1.31257631257631</v>
      </c>
      <c r="O78" s="1" t="n">
        <f aca="false">IF(HEX2DEC(G78)&gt;980000,(16777216-HEX2DEC(G78))/-3276*100,HEX2DEC(G78)/3276*100)</f>
        <v>0</v>
      </c>
    </row>
    <row r="79" customFormat="false" ht="13.2" hidden="false" customHeight="false" outlineLevel="0" collapsed="false">
      <c r="B79" s="2" t="s">
        <v>20</v>
      </c>
      <c r="C79" s="2" t="s">
        <v>12</v>
      </c>
      <c r="D79" s="2" t="s">
        <v>21</v>
      </c>
      <c r="E79" s="2" t="s">
        <v>16</v>
      </c>
      <c r="F79" s="2" t="s">
        <v>161</v>
      </c>
      <c r="G79" s="2" t="s">
        <v>12</v>
      </c>
      <c r="I79" s="1" t="n">
        <v>87</v>
      </c>
      <c r="J79" s="1" t="n">
        <f aca="false">HEX2DEC(B79)/1000</f>
        <v>87.133</v>
      </c>
      <c r="K79" s="1" t="n">
        <f aca="false">HEX2DEC(C79)/3276*100</f>
        <v>0</v>
      </c>
      <c r="L79" s="1" t="n">
        <f aca="false">IF(HEX2DEC(D79)&gt;980000,(16777216-HEX2DEC(D79))/-1000,HEX2DEC(D79)/1000)</f>
        <v>0.133</v>
      </c>
      <c r="M79" s="1" t="n">
        <f aca="false">IF(HEX2DEC(E79)&gt;980000,(16777216-HEX2DEC(E79))/-3276*100,HEX2DEC(E79)/3276*100)</f>
        <v>-8.88278388278388</v>
      </c>
      <c r="N79" s="1" t="n">
        <f aca="false">IF(HEX2DEC(F79)&gt;980000,(16777216-HEX2DEC(F79))/-3276*100,HEX2DEC(F79)/3276*100)</f>
        <v>-2.10622710622711</v>
      </c>
      <c r="O79" s="1" t="n">
        <f aca="false">IF(HEX2DEC(G79)&gt;980000,(16777216-HEX2DEC(G79))/-3276*100,HEX2DEC(G79)/3276*100)</f>
        <v>0</v>
      </c>
    </row>
    <row r="80" customFormat="false" ht="13.2" hidden="false" customHeight="false" outlineLevel="0" collapsed="false">
      <c r="B80" s="2" t="s">
        <v>20</v>
      </c>
      <c r="C80" s="2" t="s">
        <v>12</v>
      </c>
      <c r="D80" s="2" t="s">
        <v>21</v>
      </c>
      <c r="E80" s="2" t="s">
        <v>16</v>
      </c>
      <c r="F80" s="2" t="s">
        <v>161</v>
      </c>
      <c r="G80" s="2" t="s">
        <v>12</v>
      </c>
      <c r="I80" s="1" t="n">
        <v>87</v>
      </c>
      <c r="J80" s="1" t="n">
        <f aca="false">HEX2DEC(B80)/1000</f>
        <v>87.133</v>
      </c>
      <c r="K80" s="1" t="n">
        <f aca="false">HEX2DEC(C80)/3276*100</f>
        <v>0</v>
      </c>
      <c r="L80" s="1" t="n">
        <f aca="false">IF(HEX2DEC(D80)&gt;980000,(16777216-HEX2DEC(D80))/-1000,HEX2DEC(D80)/1000)</f>
        <v>0.133</v>
      </c>
      <c r="M80" s="1" t="n">
        <f aca="false">IF(HEX2DEC(E80)&gt;980000,(16777216-HEX2DEC(E80))/-3276*100,HEX2DEC(E80)/3276*100)</f>
        <v>-8.88278388278388</v>
      </c>
      <c r="N80" s="1" t="n">
        <f aca="false">IF(HEX2DEC(F80)&gt;980000,(16777216-HEX2DEC(F80))/-3276*100,HEX2DEC(F80)/3276*100)</f>
        <v>-2.10622710622711</v>
      </c>
      <c r="O80" s="1" t="n">
        <f aca="false">IF(HEX2DEC(G80)&gt;980000,(16777216-HEX2DEC(G80))/-3276*100,HEX2DEC(G80)/3276*100)</f>
        <v>0</v>
      </c>
    </row>
    <row r="81" customFormat="false" ht="13.2" hidden="false" customHeight="false" outlineLevel="0" collapsed="false">
      <c r="B81" s="2" t="s">
        <v>20</v>
      </c>
      <c r="C81" s="2" t="s">
        <v>12</v>
      </c>
      <c r="D81" s="2" t="s">
        <v>21</v>
      </c>
      <c r="E81" s="2" t="s">
        <v>16</v>
      </c>
      <c r="F81" s="2" t="s">
        <v>161</v>
      </c>
      <c r="G81" s="2" t="s">
        <v>12</v>
      </c>
      <c r="I81" s="1" t="n">
        <v>87</v>
      </c>
      <c r="J81" s="1" t="n">
        <f aca="false">HEX2DEC(B81)/1000</f>
        <v>87.133</v>
      </c>
      <c r="K81" s="1" t="n">
        <f aca="false">HEX2DEC(C81)/3276*100</f>
        <v>0</v>
      </c>
      <c r="L81" s="1" t="n">
        <f aca="false">IF(HEX2DEC(D81)&gt;980000,(16777216-HEX2DEC(D81))/-1000,HEX2DEC(D81)/1000)</f>
        <v>0.133</v>
      </c>
      <c r="M81" s="1" t="n">
        <f aca="false">IF(HEX2DEC(E81)&gt;980000,(16777216-HEX2DEC(E81))/-3276*100,HEX2DEC(E81)/3276*100)</f>
        <v>-8.88278388278388</v>
      </c>
      <c r="N81" s="1" t="n">
        <f aca="false">IF(HEX2DEC(F81)&gt;980000,(16777216-HEX2DEC(F81))/-3276*100,HEX2DEC(F81)/3276*100)</f>
        <v>-2.10622710622711</v>
      </c>
      <c r="O81" s="1" t="n">
        <f aca="false">IF(HEX2DEC(G81)&gt;980000,(16777216-HEX2DEC(G81))/-3276*100,HEX2DEC(G81)/3276*100)</f>
        <v>0</v>
      </c>
    </row>
    <row r="82" customFormat="false" ht="13.2" hidden="false" customHeight="false" outlineLevel="0" collapsed="false">
      <c r="B82" s="2" t="s">
        <v>25</v>
      </c>
      <c r="C82" s="2" t="s">
        <v>12</v>
      </c>
      <c r="D82" s="2" t="s">
        <v>26</v>
      </c>
      <c r="E82" s="2" t="s">
        <v>16</v>
      </c>
      <c r="F82" s="2" t="s">
        <v>161</v>
      </c>
      <c r="G82" s="2" t="s">
        <v>12</v>
      </c>
      <c r="I82" s="1" t="n">
        <v>87</v>
      </c>
      <c r="J82" s="1" t="n">
        <f aca="false">HEX2DEC(B82)/1000</f>
        <v>86.736</v>
      </c>
      <c r="K82" s="1" t="n">
        <f aca="false">HEX2DEC(C82)/3276*100</f>
        <v>0</v>
      </c>
      <c r="L82" s="1" t="n">
        <f aca="false">IF(HEX2DEC(D82)&gt;980000,(16777216-HEX2DEC(D82))/-1000,HEX2DEC(D82)/1000)</f>
        <v>-0.264</v>
      </c>
      <c r="M82" s="1" t="n">
        <f aca="false">IF(HEX2DEC(E82)&gt;980000,(16777216-HEX2DEC(E82))/-3276*100,HEX2DEC(E82)/3276*100)</f>
        <v>-8.88278388278388</v>
      </c>
      <c r="N82" s="1" t="n">
        <f aca="false">IF(HEX2DEC(F82)&gt;980000,(16777216-HEX2DEC(F82))/-3276*100,HEX2DEC(F82)/3276*100)</f>
        <v>-2.10622710622711</v>
      </c>
      <c r="O82" s="1" t="n">
        <f aca="false">IF(HEX2DEC(G82)&gt;980000,(16777216-HEX2DEC(G82))/-3276*100,HEX2DEC(G82)/3276*100)</f>
        <v>0</v>
      </c>
    </row>
    <row r="83" customFormat="false" ht="13.2" hidden="false" customHeight="false" outlineLevel="0" collapsed="false">
      <c r="B83" s="2" t="s">
        <v>25</v>
      </c>
      <c r="C83" s="2" t="s">
        <v>12</v>
      </c>
      <c r="D83" s="2" t="s">
        <v>26</v>
      </c>
      <c r="E83" s="2" t="s">
        <v>16</v>
      </c>
      <c r="F83" s="2" t="s">
        <v>161</v>
      </c>
      <c r="G83" s="2" t="s">
        <v>12</v>
      </c>
      <c r="I83" s="1" t="n">
        <v>87</v>
      </c>
      <c r="J83" s="1" t="n">
        <f aca="false">HEX2DEC(B83)/1000</f>
        <v>86.736</v>
      </c>
      <c r="K83" s="1" t="n">
        <f aca="false">HEX2DEC(C83)/3276*100</f>
        <v>0</v>
      </c>
      <c r="L83" s="1" t="n">
        <f aca="false">IF(HEX2DEC(D83)&gt;980000,(16777216-HEX2DEC(D83))/-1000,HEX2DEC(D83)/1000)</f>
        <v>-0.264</v>
      </c>
      <c r="M83" s="1" t="n">
        <f aca="false">IF(HEX2DEC(E83)&gt;980000,(16777216-HEX2DEC(E83))/-3276*100,HEX2DEC(E83)/3276*100)</f>
        <v>-8.88278388278388</v>
      </c>
      <c r="N83" s="1" t="n">
        <f aca="false">IF(HEX2DEC(F83)&gt;980000,(16777216-HEX2DEC(F83))/-3276*100,HEX2DEC(F83)/3276*100)</f>
        <v>-2.10622710622711</v>
      </c>
      <c r="O83" s="1" t="n">
        <f aca="false">IF(HEX2DEC(G83)&gt;980000,(16777216-HEX2DEC(G83))/-3276*100,HEX2DEC(G83)/3276*100)</f>
        <v>0</v>
      </c>
    </row>
    <row r="84" customFormat="false" ht="13.2" hidden="false" customHeight="false" outlineLevel="0" collapsed="false">
      <c r="B84" s="2" t="s">
        <v>25</v>
      </c>
      <c r="C84" s="2" t="s">
        <v>12</v>
      </c>
      <c r="D84" s="2" t="s">
        <v>26</v>
      </c>
      <c r="E84" s="2" t="s">
        <v>16</v>
      </c>
      <c r="F84" s="2" t="s">
        <v>161</v>
      </c>
      <c r="G84" s="2" t="s">
        <v>12</v>
      </c>
      <c r="I84" s="1" t="n">
        <v>87</v>
      </c>
      <c r="J84" s="1" t="n">
        <f aca="false">HEX2DEC(B84)/1000</f>
        <v>86.736</v>
      </c>
      <c r="K84" s="1" t="n">
        <f aca="false">HEX2DEC(C84)/3276*100</f>
        <v>0</v>
      </c>
      <c r="L84" s="1" t="n">
        <f aca="false">IF(HEX2DEC(D84)&gt;980000,(16777216-HEX2DEC(D84))/-1000,HEX2DEC(D84)/1000)</f>
        <v>-0.264</v>
      </c>
      <c r="M84" s="1" t="n">
        <f aca="false">IF(HEX2DEC(E84)&gt;980000,(16777216-HEX2DEC(E84))/-3276*100,HEX2DEC(E84)/3276*100)</f>
        <v>-8.88278388278388</v>
      </c>
      <c r="N84" s="1" t="n">
        <f aca="false">IF(HEX2DEC(F84)&gt;980000,(16777216-HEX2DEC(F84))/-3276*100,HEX2DEC(F84)/3276*100)</f>
        <v>-2.10622710622711</v>
      </c>
      <c r="O84" s="1" t="n">
        <f aca="false">IF(HEX2DEC(G84)&gt;980000,(16777216-HEX2DEC(G84))/-3276*100,HEX2DEC(G84)/3276*100)</f>
        <v>0</v>
      </c>
    </row>
    <row r="85" customFormat="false" ht="13.2" hidden="false" customHeight="false" outlineLevel="0" collapsed="false">
      <c r="B85" s="2" t="s">
        <v>25</v>
      </c>
      <c r="C85" s="2" t="s">
        <v>12</v>
      </c>
      <c r="D85" s="2" t="s">
        <v>26</v>
      </c>
      <c r="E85" s="2" t="s">
        <v>16</v>
      </c>
      <c r="F85" s="2" t="s">
        <v>161</v>
      </c>
      <c r="G85" s="2" t="s">
        <v>12</v>
      </c>
      <c r="I85" s="1" t="n">
        <v>87</v>
      </c>
      <c r="J85" s="1" t="n">
        <f aca="false">HEX2DEC(B85)/1000</f>
        <v>86.736</v>
      </c>
      <c r="K85" s="1" t="n">
        <f aca="false">HEX2DEC(C85)/3276*100</f>
        <v>0</v>
      </c>
      <c r="L85" s="1" t="n">
        <f aca="false">IF(HEX2DEC(D85)&gt;980000,(16777216-HEX2DEC(D85))/-1000,HEX2DEC(D85)/1000)</f>
        <v>-0.264</v>
      </c>
      <c r="M85" s="1" t="n">
        <f aca="false">IF(HEX2DEC(E85)&gt;980000,(16777216-HEX2DEC(E85))/-3276*100,HEX2DEC(E85)/3276*100)</f>
        <v>-8.88278388278388</v>
      </c>
      <c r="N85" s="1" t="n">
        <f aca="false">IF(HEX2DEC(F85)&gt;980000,(16777216-HEX2DEC(F85))/-3276*100,HEX2DEC(F85)/3276*100)</f>
        <v>-2.10622710622711</v>
      </c>
      <c r="O85" s="1" t="n">
        <f aca="false">IF(HEX2DEC(G85)&gt;980000,(16777216-HEX2DEC(G85))/-3276*100,HEX2DEC(G85)/3276*100)</f>
        <v>0</v>
      </c>
    </row>
    <row r="86" customFormat="false" ht="13.2" hidden="false" customHeight="false" outlineLevel="0" collapsed="false">
      <c r="B86" s="2" t="s">
        <v>25</v>
      </c>
      <c r="C86" s="2" t="s">
        <v>12</v>
      </c>
      <c r="D86" s="2" t="s">
        <v>26</v>
      </c>
      <c r="E86" s="2" t="s">
        <v>16</v>
      </c>
      <c r="F86" s="2" t="s">
        <v>161</v>
      </c>
      <c r="G86" s="2" t="s">
        <v>12</v>
      </c>
      <c r="I86" s="1" t="n">
        <v>87</v>
      </c>
      <c r="J86" s="1" t="n">
        <f aca="false">HEX2DEC(B86)/1000</f>
        <v>86.736</v>
      </c>
      <c r="K86" s="1" t="n">
        <f aca="false">HEX2DEC(C86)/3276*100</f>
        <v>0</v>
      </c>
      <c r="L86" s="1" t="n">
        <f aca="false">IF(HEX2DEC(D86)&gt;980000,(16777216-HEX2DEC(D86))/-1000,HEX2DEC(D86)/1000)</f>
        <v>-0.264</v>
      </c>
      <c r="M86" s="1" t="n">
        <f aca="false">IF(HEX2DEC(E86)&gt;980000,(16777216-HEX2DEC(E86))/-3276*100,HEX2DEC(E86)/3276*100)</f>
        <v>-8.88278388278388</v>
      </c>
      <c r="N86" s="1" t="n">
        <f aca="false">IF(HEX2DEC(F86)&gt;980000,(16777216-HEX2DEC(F86))/-3276*100,HEX2DEC(F86)/3276*100)</f>
        <v>-2.10622710622711</v>
      </c>
      <c r="O86" s="1" t="n">
        <f aca="false">IF(HEX2DEC(G86)&gt;980000,(16777216-HEX2DEC(G86))/-3276*100,HEX2DEC(G86)/3276*100)</f>
        <v>0</v>
      </c>
    </row>
    <row r="87" customFormat="false" ht="13.2" hidden="false" customHeight="false" outlineLevel="0" collapsed="false">
      <c r="B87" s="2" t="s">
        <v>25</v>
      </c>
      <c r="C87" s="2" t="s">
        <v>12</v>
      </c>
      <c r="D87" s="2" t="s">
        <v>26</v>
      </c>
      <c r="E87" s="2" t="s">
        <v>16</v>
      </c>
      <c r="F87" s="2" t="s">
        <v>161</v>
      </c>
      <c r="G87" s="2" t="s">
        <v>12</v>
      </c>
      <c r="I87" s="1" t="n">
        <v>87</v>
      </c>
      <c r="J87" s="1" t="n">
        <f aca="false">HEX2DEC(B87)/1000</f>
        <v>86.736</v>
      </c>
      <c r="K87" s="1" t="n">
        <f aca="false">HEX2DEC(C87)/3276*100</f>
        <v>0</v>
      </c>
      <c r="L87" s="1" t="n">
        <f aca="false">IF(HEX2DEC(D87)&gt;980000,(16777216-HEX2DEC(D87))/-1000,HEX2DEC(D87)/1000)</f>
        <v>-0.264</v>
      </c>
      <c r="M87" s="1" t="n">
        <f aca="false">IF(HEX2DEC(E87)&gt;980000,(16777216-HEX2DEC(E87))/-3276*100,HEX2DEC(E87)/3276*100)</f>
        <v>-8.88278388278388</v>
      </c>
      <c r="N87" s="1" t="n">
        <f aca="false">IF(HEX2DEC(F87)&gt;980000,(16777216-HEX2DEC(F87))/-3276*100,HEX2DEC(F87)/3276*100)</f>
        <v>-2.10622710622711</v>
      </c>
      <c r="O87" s="1" t="n">
        <f aca="false">IF(HEX2DEC(G87)&gt;980000,(16777216-HEX2DEC(G87))/-3276*100,HEX2DEC(G87)/3276*100)</f>
        <v>0</v>
      </c>
    </row>
    <row r="88" customFormat="false" ht="13.2" hidden="false" customHeight="false" outlineLevel="0" collapsed="false">
      <c r="B88" s="2" t="s">
        <v>29</v>
      </c>
      <c r="C88" s="2" t="s">
        <v>162</v>
      </c>
      <c r="D88" s="2" t="s">
        <v>31</v>
      </c>
      <c r="E88" s="2" t="s">
        <v>32</v>
      </c>
      <c r="F88" s="2" t="s">
        <v>163</v>
      </c>
      <c r="G88" s="2" t="s">
        <v>12</v>
      </c>
      <c r="I88" s="1" t="n">
        <v>87</v>
      </c>
      <c r="J88" s="1" t="n">
        <f aca="false">HEX2DEC(B88)/1000</f>
        <v>86.339</v>
      </c>
      <c r="K88" s="1" t="n">
        <f aca="false">HEX2DEC(C88)/3276*100</f>
        <v>10.5616605616606</v>
      </c>
      <c r="L88" s="1" t="n">
        <f aca="false">IF(HEX2DEC(D88)&gt;980000,(16777216-HEX2DEC(D88))/-1000,HEX2DEC(D88)/1000)</f>
        <v>-0.661</v>
      </c>
      <c r="M88" s="1" t="n">
        <f aca="false">IF(HEX2DEC(E88)&gt;980000,(16777216-HEX2DEC(E88))/-3276*100,HEX2DEC(E88)/3276*100)</f>
        <v>11.1111111111111</v>
      </c>
      <c r="N88" s="1" t="n">
        <f aca="false">IF(HEX2DEC(F88)&gt;980000,(16777216-HEX2DEC(F88))/-3276*100,HEX2DEC(F88)/3276*100)</f>
        <v>-0.54945054945055</v>
      </c>
      <c r="O88" s="1" t="n">
        <f aca="false">IF(HEX2DEC(G88)&gt;980000,(16777216-HEX2DEC(G88))/-3276*100,HEX2DEC(G88)/3276*100)</f>
        <v>0</v>
      </c>
    </row>
    <row r="89" customFormat="false" ht="13.2" hidden="false" customHeight="false" outlineLevel="0" collapsed="false">
      <c r="B89" s="2" t="s">
        <v>29</v>
      </c>
      <c r="C89" s="2" t="s">
        <v>164</v>
      </c>
      <c r="D89" s="2" t="s">
        <v>31</v>
      </c>
      <c r="E89" s="2" t="s">
        <v>32</v>
      </c>
      <c r="F89" s="2" t="s">
        <v>165</v>
      </c>
      <c r="G89" s="2" t="s">
        <v>12</v>
      </c>
      <c r="I89" s="1" t="n">
        <v>87</v>
      </c>
      <c r="J89" s="1" t="n">
        <f aca="false">HEX2DEC(B89)/1000</f>
        <v>86.339</v>
      </c>
      <c r="K89" s="1" t="n">
        <f aca="false">HEX2DEC(C89)/3276*100</f>
        <v>13.1562881562882</v>
      </c>
      <c r="L89" s="1" t="n">
        <f aca="false">IF(HEX2DEC(D89)&gt;980000,(16777216-HEX2DEC(D89))/-1000,HEX2DEC(D89)/1000)</f>
        <v>-0.661</v>
      </c>
      <c r="M89" s="1" t="n">
        <f aca="false">IF(HEX2DEC(E89)&gt;980000,(16777216-HEX2DEC(E89))/-3276*100,HEX2DEC(E89)/3276*100)</f>
        <v>11.1111111111111</v>
      </c>
      <c r="N89" s="1" t="n">
        <f aca="false">IF(HEX2DEC(F89)&gt;980000,(16777216-HEX2DEC(F89))/-3276*100,HEX2DEC(F89)/3276*100)</f>
        <v>2.04517704517705</v>
      </c>
      <c r="O89" s="1" t="n">
        <f aca="false">IF(HEX2DEC(G89)&gt;980000,(16777216-HEX2DEC(G89))/-3276*100,HEX2DEC(G89)/3276*100)</f>
        <v>0</v>
      </c>
    </row>
    <row r="90" customFormat="false" ht="13.2" hidden="false" customHeight="false" outlineLevel="0" collapsed="false">
      <c r="B90" s="2" t="s">
        <v>29</v>
      </c>
      <c r="C90" s="2" t="s">
        <v>166</v>
      </c>
      <c r="D90" s="2" t="s">
        <v>31</v>
      </c>
      <c r="E90" s="2" t="s">
        <v>32</v>
      </c>
      <c r="F90" s="2" t="s">
        <v>157</v>
      </c>
      <c r="G90" s="2" t="s">
        <v>12</v>
      </c>
      <c r="I90" s="1" t="n">
        <v>87</v>
      </c>
      <c r="J90" s="1" t="n">
        <f aca="false">HEX2DEC(B90)/1000</f>
        <v>86.339</v>
      </c>
      <c r="K90" s="1" t="n">
        <f aca="false">HEX2DEC(C90)/3276*100</f>
        <v>15.7509157509158</v>
      </c>
      <c r="L90" s="1" t="n">
        <f aca="false">IF(HEX2DEC(D90)&gt;980000,(16777216-HEX2DEC(D90))/-1000,HEX2DEC(D90)/1000)</f>
        <v>-0.661</v>
      </c>
      <c r="M90" s="1" t="n">
        <f aca="false">IF(HEX2DEC(E90)&gt;980000,(16777216-HEX2DEC(E90))/-3276*100,HEX2DEC(E90)/3276*100)</f>
        <v>11.1111111111111</v>
      </c>
      <c r="N90" s="1" t="n">
        <f aca="false">IF(HEX2DEC(F90)&gt;980000,(16777216-HEX2DEC(F90))/-3276*100,HEX2DEC(F90)/3276*100)</f>
        <v>4.63980463980464</v>
      </c>
      <c r="O90" s="1" t="n">
        <f aca="false">IF(HEX2DEC(G90)&gt;980000,(16777216-HEX2DEC(G90))/-3276*100,HEX2DEC(G90)/3276*100)</f>
        <v>0</v>
      </c>
    </row>
    <row r="91" customFormat="false" ht="13.2" hidden="false" customHeight="false" outlineLevel="0" collapsed="false">
      <c r="B91" s="2" t="s">
        <v>29</v>
      </c>
      <c r="C91" s="2" t="s">
        <v>167</v>
      </c>
      <c r="D91" s="2" t="s">
        <v>31</v>
      </c>
      <c r="E91" s="2" t="s">
        <v>32</v>
      </c>
      <c r="F91" s="2" t="s">
        <v>168</v>
      </c>
      <c r="G91" s="2" t="s">
        <v>12</v>
      </c>
      <c r="I91" s="1" t="n">
        <v>87</v>
      </c>
      <c r="J91" s="1" t="n">
        <f aca="false">HEX2DEC(B91)/1000</f>
        <v>86.339</v>
      </c>
      <c r="K91" s="1" t="n">
        <f aca="false">HEX2DEC(C91)/3276*100</f>
        <v>18.3455433455433</v>
      </c>
      <c r="L91" s="1" t="n">
        <f aca="false">IF(HEX2DEC(D91)&gt;980000,(16777216-HEX2DEC(D91))/-1000,HEX2DEC(D91)/1000)</f>
        <v>-0.661</v>
      </c>
      <c r="M91" s="1" t="n">
        <f aca="false">IF(HEX2DEC(E91)&gt;980000,(16777216-HEX2DEC(E91))/-3276*100,HEX2DEC(E91)/3276*100)</f>
        <v>11.1111111111111</v>
      </c>
      <c r="N91" s="1" t="n">
        <f aca="false">IF(HEX2DEC(F91)&gt;980000,(16777216-HEX2DEC(F91))/-3276*100,HEX2DEC(F91)/3276*100)</f>
        <v>7.23443223443224</v>
      </c>
      <c r="O91" s="1" t="n">
        <f aca="false">IF(HEX2DEC(G91)&gt;980000,(16777216-HEX2DEC(G91))/-3276*100,HEX2DEC(G91)/3276*100)</f>
        <v>0</v>
      </c>
    </row>
    <row r="92" customFormat="false" ht="13.2" hidden="false" customHeight="false" outlineLevel="0" collapsed="false">
      <c r="B92" s="2" t="s">
        <v>29</v>
      </c>
      <c r="C92" s="2" t="s">
        <v>169</v>
      </c>
      <c r="D92" s="2" t="s">
        <v>31</v>
      </c>
      <c r="E92" s="2" t="s">
        <v>32</v>
      </c>
      <c r="F92" s="2" t="s">
        <v>170</v>
      </c>
      <c r="G92" s="2" t="s">
        <v>12</v>
      </c>
      <c r="I92" s="1" t="n">
        <v>87</v>
      </c>
      <c r="J92" s="1" t="n">
        <f aca="false">HEX2DEC(B92)/1000</f>
        <v>86.339</v>
      </c>
      <c r="K92" s="1" t="n">
        <f aca="false">HEX2DEC(C92)/3276*100</f>
        <v>20.9401709401709</v>
      </c>
      <c r="L92" s="1" t="n">
        <f aca="false">IF(HEX2DEC(D92)&gt;980000,(16777216-HEX2DEC(D92))/-1000,HEX2DEC(D92)/1000)</f>
        <v>-0.661</v>
      </c>
      <c r="M92" s="1" t="n">
        <f aca="false">IF(HEX2DEC(E92)&gt;980000,(16777216-HEX2DEC(E92))/-3276*100,HEX2DEC(E92)/3276*100)</f>
        <v>11.1111111111111</v>
      </c>
      <c r="N92" s="1" t="n">
        <f aca="false">IF(HEX2DEC(F92)&gt;980000,(16777216-HEX2DEC(F92))/-3276*100,HEX2DEC(F92)/3276*100)</f>
        <v>9.82905982905983</v>
      </c>
      <c r="O92" s="1" t="n">
        <f aca="false">IF(HEX2DEC(G92)&gt;980000,(16777216-HEX2DEC(G92))/-3276*100,HEX2DEC(G92)/3276*100)</f>
        <v>0</v>
      </c>
    </row>
    <row r="93" customFormat="false" ht="13.2" hidden="false" customHeight="false" outlineLevel="0" collapsed="false">
      <c r="B93" s="2" t="s">
        <v>29</v>
      </c>
      <c r="C93" s="2" t="s">
        <v>171</v>
      </c>
      <c r="D93" s="2" t="s">
        <v>31</v>
      </c>
      <c r="E93" s="2" t="s">
        <v>32</v>
      </c>
      <c r="F93" s="2" t="s">
        <v>172</v>
      </c>
      <c r="G93" s="2" t="s">
        <v>12</v>
      </c>
      <c r="I93" s="1" t="n">
        <v>87</v>
      </c>
      <c r="J93" s="1" t="n">
        <f aca="false">HEX2DEC(B93)/1000</f>
        <v>86.339</v>
      </c>
      <c r="K93" s="1" t="n">
        <f aca="false">HEX2DEC(C93)/3276*100</f>
        <v>23.5347985347985</v>
      </c>
      <c r="L93" s="1" t="n">
        <f aca="false">IF(HEX2DEC(D93)&gt;980000,(16777216-HEX2DEC(D93))/-1000,HEX2DEC(D93)/1000)</f>
        <v>-0.661</v>
      </c>
      <c r="M93" s="1" t="n">
        <f aca="false">IF(HEX2DEC(E93)&gt;980000,(16777216-HEX2DEC(E93))/-3276*100,HEX2DEC(E93)/3276*100)</f>
        <v>11.1111111111111</v>
      </c>
      <c r="N93" s="1" t="n">
        <f aca="false">IF(HEX2DEC(F93)&gt;980000,(16777216-HEX2DEC(F93))/-3276*100,HEX2DEC(F93)/3276*100)</f>
        <v>12.9426129426129</v>
      </c>
      <c r="O93" s="1" t="n">
        <f aca="false">IF(HEX2DEC(G93)&gt;980000,(16777216-HEX2DEC(G93))/-3276*100,HEX2DEC(G93)/3276*100)</f>
        <v>0</v>
      </c>
    </row>
    <row r="94" customFormat="false" ht="13.2" hidden="false" customHeight="false" outlineLevel="0" collapsed="false">
      <c r="B94" s="2" t="s">
        <v>29</v>
      </c>
      <c r="C94" s="2" t="s">
        <v>173</v>
      </c>
      <c r="D94" s="2" t="s">
        <v>31</v>
      </c>
      <c r="E94" s="2" t="s">
        <v>32</v>
      </c>
      <c r="F94" s="2" t="s">
        <v>174</v>
      </c>
      <c r="G94" s="2" t="s">
        <v>12</v>
      </c>
      <c r="I94" s="1" t="n">
        <v>87</v>
      </c>
      <c r="J94" s="1" t="n">
        <f aca="false">HEX2DEC(B94)/1000</f>
        <v>86.339</v>
      </c>
      <c r="K94" s="1" t="n">
        <f aca="false">HEX2DEC(C94)/3276*100</f>
        <v>26.6483516483517</v>
      </c>
      <c r="L94" s="1" t="n">
        <f aca="false">IF(HEX2DEC(D94)&gt;980000,(16777216-HEX2DEC(D94))/-1000,HEX2DEC(D94)/1000)</f>
        <v>-0.661</v>
      </c>
      <c r="M94" s="1" t="n">
        <f aca="false">IF(HEX2DEC(E94)&gt;980000,(16777216-HEX2DEC(E94))/-3276*100,HEX2DEC(E94)/3276*100)</f>
        <v>11.1111111111111</v>
      </c>
      <c r="N94" s="1" t="n">
        <f aca="false">IF(HEX2DEC(F94)&gt;980000,(16777216-HEX2DEC(F94))/-3276*100,HEX2DEC(F94)/3276*100)</f>
        <v>15.5372405372405</v>
      </c>
      <c r="O94" s="1" t="n">
        <f aca="false">IF(HEX2DEC(G94)&gt;980000,(16777216-HEX2DEC(G94))/-3276*100,HEX2DEC(G94)/3276*100)</f>
        <v>0</v>
      </c>
    </row>
    <row r="95" customFormat="false" ht="13.2" hidden="false" customHeight="false" outlineLevel="0" collapsed="false">
      <c r="B95" s="2" t="s">
        <v>29</v>
      </c>
      <c r="C95" s="2" t="s">
        <v>175</v>
      </c>
      <c r="D95" s="2" t="s">
        <v>31</v>
      </c>
      <c r="E95" s="2" t="s">
        <v>32</v>
      </c>
      <c r="F95" s="2" t="s">
        <v>176</v>
      </c>
      <c r="G95" s="2" t="s">
        <v>12</v>
      </c>
      <c r="I95" s="1" t="n">
        <v>87</v>
      </c>
      <c r="J95" s="1" t="n">
        <f aca="false">HEX2DEC(B95)/1000</f>
        <v>86.339</v>
      </c>
      <c r="K95" s="1" t="n">
        <f aca="false">HEX2DEC(C95)/3276*100</f>
        <v>29.2429792429792</v>
      </c>
      <c r="L95" s="1" t="n">
        <f aca="false">IF(HEX2DEC(D95)&gt;980000,(16777216-HEX2DEC(D95))/-1000,HEX2DEC(D95)/1000)</f>
        <v>-0.661</v>
      </c>
      <c r="M95" s="1" t="n">
        <f aca="false">IF(HEX2DEC(E95)&gt;980000,(16777216-HEX2DEC(E95))/-3276*100,HEX2DEC(E95)/3276*100)</f>
        <v>11.1111111111111</v>
      </c>
      <c r="N95" s="1" t="n">
        <f aca="false">IF(HEX2DEC(F95)&gt;980000,(16777216-HEX2DEC(F95))/-3276*100,HEX2DEC(F95)/3276*100)</f>
        <v>18.1318681318681</v>
      </c>
      <c r="O95" s="1" t="n">
        <f aca="false">IF(HEX2DEC(G95)&gt;980000,(16777216-HEX2DEC(G95))/-3276*100,HEX2DEC(G95)/3276*100)</f>
        <v>0</v>
      </c>
    </row>
    <row r="96" customFormat="false" ht="13.2" hidden="false" customHeight="false" outlineLevel="0" collapsed="false">
      <c r="B96" s="2" t="s">
        <v>29</v>
      </c>
      <c r="C96" s="2" t="s">
        <v>177</v>
      </c>
      <c r="D96" s="2" t="s">
        <v>31</v>
      </c>
      <c r="E96" s="2" t="s">
        <v>32</v>
      </c>
      <c r="F96" s="2" t="s">
        <v>178</v>
      </c>
      <c r="G96" s="2" t="s">
        <v>12</v>
      </c>
      <c r="I96" s="1" t="n">
        <v>87</v>
      </c>
      <c r="J96" s="1" t="n">
        <f aca="false">HEX2DEC(B96)/1000</f>
        <v>86.339</v>
      </c>
      <c r="K96" s="1" t="n">
        <f aca="false">HEX2DEC(C96)/3276*100</f>
        <v>31.8376068376068</v>
      </c>
      <c r="L96" s="1" t="n">
        <f aca="false">IF(HEX2DEC(D96)&gt;980000,(16777216-HEX2DEC(D96))/-1000,HEX2DEC(D96)/1000)</f>
        <v>-0.661</v>
      </c>
      <c r="M96" s="1" t="n">
        <f aca="false">IF(HEX2DEC(E96)&gt;980000,(16777216-HEX2DEC(E96))/-3276*100,HEX2DEC(E96)/3276*100)</f>
        <v>11.1111111111111</v>
      </c>
      <c r="N96" s="1" t="n">
        <f aca="false">IF(HEX2DEC(F96)&gt;980000,(16777216-HEX2DEC(F96))/-3276*100,HEX2DEC(F96)/3276*100)</f>
        <v>20.7264957264957</v>
      </c>
      <c r="O96" s="1" t="n">
        <f aca="false">IF(HEX2DEC(G96)&gt;980000,(16777216-HEX2DEC(G96))/-3276*100,HEX2DEC(G96)/3276*100)</f>
        <v>0</v>
      </c>
    </row>
    <row r="97" customFormat="false" ht="13.2" hidden="false" customHeight="false" outlineLevel="0" collapsed="false">
      <c r="B97" s="2" t="s">
        <v>29</v>
      </c>
      <c r="C97" s="2" t="s">
        <v>179</v>
      </c>
      <c r="D97" s="2" t="s">
        <v>31</v>
      </c>
      <c r="E97" s="2" t="s">
        <v>32</v>
      </c>
      <c r="F97" s="2" t="s">
        <v>180</v>
      </c>
      <c r="G97" s="2" t="s">
        <v>12</v>
      </c>
      <c r="I97" s="1" t="n">
        <v>87</v>
      </c>
      <c r="J97" s="1" t="n">
        <f aca="false">HEX2DEC(B97)/1000</f>
        <v>86.339</v>
      </c>
      <c r="K97" s="1" t="n">
        <f aca="false">HEX2DEC(C97)/3276*100</f>
        <v>34.4322344322344</v>
      </c>
      <c r="L97" s="1" t="n">
        <f aca="false">IF(HEX2DEC(D97)&gt;980000,(16777216-HEX2DEC(D97))/-1000,HEX2DEC(D97)/1000)</f>
        <v>-0.661</v>
      </c>
      <c r="M97" s="1" t="n">
        <f aca="false">IF(HEX2DEC(E97)&gt;980000,(16777216-HEX2DEC(E97))/-3276*100,HEX2DEC(E97)/3276*100)</f>
        <v>11.1111111111111</v>
      </c>
      <c r="N97" s="1" t="n">
        <f aca="false">IF(HEX2DEC(F97)&gt;980000,(16777216-HEX2DEC(F97))/-3276*100,HEX2DEC(F97)/3276*100)</f>
        <v>23.3211233211233</v>
      </c>
      <c r="O97" s="1" t="n">
        <f aca="false">IF(HEX2DEC(G97)&gt;980000,(16777216-HEX2DEC(G97))/-3276*100,HEX2DEC(G97)/3276*100)</f>
        <v>0</v>
      </c>
    </row>
    <row r="98" customFormat="false" ht="13.2" hidden="false" customHeight="false" outlineLevel="0" collapsed="false">
      <c r="B98" s="2" t="s">
        <v>29</v>
      </c>
      <c r="C98" s="2" t="s">
        <v>181</v>
      </c>
      <c r="D98" s="2" t="s">
        <v>31</v>
      </c>
      <c r="E98" s="2" t="s">
        <v>32</v>
      </c>
      <c r="F98" s="2" t="s">
        <v>128</v>
      </c>
      <c r="G98" s="2" t="s">
        <v>12</v>
      </c>
      <c r="I98" s="1" t="n">
        <v>87</v>
      </c>
      <c r="J98" s="1" t="n">
        <f aca="false">HEX2DEC(B98)/1000</f>
        <v>86.339</v>
      </c>
      <c r="K98" s="1" t="n">
        <f aca="false">HEX2DEC(C98)/3276*100</f>
        <v>37.026862026862</v>
      </c>
      <c r="L98" s="1" t="n">
        <f aca="false">IF(HEX2DEC(D98)&gt;980000,(16777216-HEX2DEC(D98))/-1000,HEX2DEC(D98)/1000)</f>
        <v>-0.661</v>
      </c>
      <c r="M98" s="1" t="n">
        <f aca="false">IF(HEX2DEC(E98)&gt;980000,(16777216-HEX2DEC(E98))/-3276*100,HEX2DEC(E98)/3276*100)</f>
        <v>11.1111111111111</v>
      </c>
      <c r="N98" s="1" t="n">
        <f aca="false">IF(HEX2DEC(F98)&gt;980000,(16777216-HEX2DEC(F98))/-3276*100,HEX2DEC(F98)/3276*100)</f>
        <v>25.9157509157509</v>
      </c>
      <c r="O98" s="1" t="n">
        <f aca="false">IF(HEX2DEC(G98)&gt;980000,(16777216-HEX2DEC(G98))/-3276*100,HEX2DEC(G98)/3276*100)</f>
        <v>0</v>
      </c>
    </row>
    <row r="99" customFormat="false" ht="13.2" hidden="false" customHeight="false" outlineLevel="0" collapsed="false">
      <c r="B99" s="2" t="s">
        <v>25</v>
      </c>
      <c r="C99" s="2" t="s">
        <v>182</v>
      </c>
      <c r="D99" s="2" t="s">
        <v>26</v>
      </c>
      <c r="E99" s="2" t="s">
        <v>32</v>
      </c>
      <c r="F99" s="2" t="s">
        <v>183</v>
      </c>
      <c r="G99" s="2" t="s">
        <v>12</v>
      </c>
      <c r="I99" s="1" t="n">
        <v>87</v>
      </c>
      <c r="J99" s="1" t="n">
        <f aca="false">HEX2DEC(B99)/1000</f>
        <v>86.736</v>
      </c>
      <c r="K99" s="1" t="n">
        <f aca="false">HEX2DEC(C99)/3276*100</f>
        <v>38.0647130647131</v>
      </c>
      <c r="L99" s="1" t="n">
        <f aca="false">IF(HEX2DEC(D99)&gt;980000,(16777216-HEX2DEC(D99))/-1000,HEX2DEC(D99)/1000)</f>
        <v>-0.264</v>
      </c>
      <c r="M99" s="1" t="n">
        <f aca="false">IF(HEX2DEC(E99)&gt;980000,(16777216-HEX2DEC(E99))/-3276*100,HEX2DEC(E99)/3276*100)</f>
        <v>11.1111111111111</v>
      </c>
      <c r="N99" s="1" t="n">
        <f aca="false">IF(HEX2DEC(F99)&gt;980000,(16777216-HEX2DEC(F99))/-3276*100,HEX2DEC(F99)/3276*100)</f>
        <v>26.953601953602</v>
      </c>
      <c r="O99" s="1" t="n">
        <f aca="false">IF(HEX2DEC(G99)&gt;980000,(16777216-HEX2DEC(G99))/-3276*100,HEX2DEC(G99)/3276*100)</f>
        <v>0</v>
      </c>
    </row>
    <row r="100" customFormat="false" ht="13.2" hidden="false" customHeight="false" outlineLevel="0" collapsed="false">
      <c r="B100" s="2" t="s">
        <v>25</v>
      </c>
      <c r="C100" s="2" t="s">
        <v>182</v>
      </c>
      <c r="D100" s="2" t="s">
        <v>26</v>
      </c>
      <c r="E100" s="2" t="s">
        <v>32</v>
      </c>
      <c r="F100" s="2" t="s">
        <v>105</v>
      </c>
      <c r="G100" s="2" t="s">
        <v>12</v>
      </c>
      <c r="I100" s="1" t="n">
        <v>87</v>
      </c>
      <c r="J100" s="1" t="n">
        <f aca="false">HEX2DEC(B100)/1000</f>
        <v>86.736</v>
      </c>
      <c r="K100" s="1" t="n">
        <f aca="false">HEX2DEC(C100)/3276*100</f>
        <v>38.0647130647131</v>
      </c>
      <c r="L100" s="1" t="n">
        <f aca="false">IF(HEX2DEC(D100)&gt;980000,(16777216-HEX2DEC(D100))/-1000,HEX2DEC(D100)/1000)</f>
        <v>-0.264</v>
      </c>
      <c r="M100" s="1" t="n">
        <f aca="false">IF(HEX2DEC(E100)&gt;980000,(16777216-HEX2DEC(E100))/-3276*100,HEX2DEC(E100)/3276*100)</f>
        <v>11.1111111111111</v>
      </c>
      <c r="N100" s="1" t="n">
        <f aca="false">IF(HEX2DEC(F100)&gt;980000,(16777216-HEX2DEC(F100))/-3276*100,HEX2DEC(F100)/3276*100)</f>
        <v>-373448.046398046</v>
      </c>
      <c r="O100" s="1" t="n">
        <f aca="false">IF(HEX2DEC(G100)&gt;980000,(16777216-HEX2DEC(G100))/-3276*100,HEX2DEC(G100)/3276*100)</f>
        <v>0</v>
      </c>
    </row>
    <row r="101" customFormat="false" ht="13.2" hidden="false" customHeight="false" outlineLevel="0" collapsed="false">
      <c r="B101" s="2" t="s">
        <v>25</v>
      </c>
      <c r="C101" s="2" t="s">
        <v>182</v>
      </c>
      <c r="D101" s="2" t="s">
        <v>26</v>
      </c>
      <c r="E101" s="2" t="s">
        <v>32</v>
      </c>
      <c r="F101" s="2" t="s">
        <v>183</v>
      </c>
      <c r="G101" s="2" t="s">
        <v>12</v>
      </c>
      <c r="I101" s="1" t="n">
        <v>87</v>
      </c>
      <c r="J101" s="1" t="n">
        <f aca="false">HEX2DEC(B101)/1000</f>
        <v>86.736</v>
      </c>
      <c r="K101" s="1" t="n">
        <f aca="false">HEX2DEC(C101)/3276*100</f>
        <v>38.0647130647131</v>
      </c>
      <c r="L101" s="1" t="n">
        <f aca="false">IF(HEX2DEC(D101)&gt;980000,(16777216-HEX2DEC(D101))/-1000,HEX2DEC(D101)/1000)</f>
        <v>-0.264</v>
      </c>
      <c r="M101" s="1" t="n">
        <f aca="false">IF(HEX2DEC(E101)&gt;980000,(16777216-HEX2DEC(E101))/-3276*100,HEX2DEC(E101)/3276*100)</f>
        <v>11.1111111111111</v>
      </c>
      <c r="N101" s="1" t="n">
        <f aca="false">IF(HEX2DEC(F101)&gt;980000,(16777216-HEX2DEC(F101))/-3276*100,HEX2DEC(F101)/3276*100)</f>
        <v>26.953601953602</v>
      </c>
      <c r="O101" s="1" t="n">
        <f aca="false">IF(HEX2DEC(G101)&gt;980000,(16777216-HEX2DEC(G101))/-3276*100,HEX2DEC(G101)/3276*100)</f>
        <v>0</v>
      </c>
    </row>
    <row r="102" customFormat="false" ht="13.2" hidden="false" customHeight="false" outlineLevel="0" collapsed="false">
      <c r="B102" s="2" t="s">
        <v>25</v>
      </c>
      <c r="C102" s="2" t="s">
        <v>182</v>
      </c>
      <c r="D102" s="2" t="s">
        <v>26</v>
      </c>
      <c r="E102" s="2" t="s">
        <v>32</v>
      </c>
      <c r="F102" s="2" t="s">
        <v>183</v>
      </c>
      <c r="G102" s="2" t="s">
        <v>12</v>
      </c>
      <c r="I102" s="1" t="n">
        <v>87</v>
      </c>
      <c r="J102" s="1" t="n">
        <f aca="false">HEX2DEC(B102)/1000</f>
        <v>86.736</v>
      </c>
      <c r="K102" s="1" t="n">
        <f aca="false">HEX2DEC(C102)/3276*100</f>
        <v>38.0647130647131</v>
      </c>
      <c r="L102" s="1" t="n">
        <f aca="false">IF(HEX2DEC(D102)&gt;980000,(16777216-HEX2DEC(D102))/-1000,HEX2DEC(D102)/1000)</f>
        <v>-0.264</v>
      </c>
      <c r="M102" s="1" t="n">
        <f aca="false">IF(HEX2DEC(E102)&gt;980000,(16777216-HEX2DEC(E102))/-3276*100,HEX2DEC(E102)/3276*100)</f>
        <v>11.1111111111111</v>
      </c>
      <c r="N102" s="1" t="n">
        <f aca="false">IF(HEX2DEC(F102)&gt;980000,(16777216-HEX2DEC(F102))/-3276*100,HEX2DEC(F102)/3276*100)</f>
        <v>26.953601953602</v>
      </c>
      <c r="O102" s="1" t="n">
        <f aca="false">IF(HEX2DEC(G102)&gt;980000,(16777216-HEX2DEC(G102))/-3276*100,HEX2DEC(G102)/3276*100)</f>
        <v>0</v>
      </c>
    </row>
    <row r="103" customFormat="false" ht="13.2" hidden="false" customHeight="false" outlineLevel="0" collapsed="false">
      <c r="B103" s="2" t="s">
        <v>25</v>
      </c>
      <c r="C103" s="2" t="s">
        <v>182</v>
      </c>
      <c r="D103" s="2" t="s">
        <v>26</v>
      </c>
      <c r="E103" s="2" t="s">
        <v>32</v>
      </c>
      <c r="F103" s="2" t="s">
        <v>183</v>
      </c>
      <c r="G103" s="2" t="s">
        <v>12</v>
      </c>
      <c r="I103" s="1" t="n">
        <v>87</v>
      </c>
      <c r="J103" s="1" t="n">
        <f aca="false">HEX2DEC(B103)/1000</f>
        <v>86.736</v>
      </c>
      <c r="K103" s="1" t="n">
        <f aca="false">HEX2DEC(C103)/3276*100</f>
        <v>38.0647130647131</v>
      </c>
      <c r="L103" s="1" t="n">
        <f aca="false">IF(HEX2DEC(D103)&gt;980000,(16777216-HEX2DEC(D103))/-1000,HEX2DEC(D103)/1000)</f>
        <v>-0.264</v>
      </c>
      <c r="M103" s="1" t="n">
        <f aca="false">IF(HEX2DEC(E103)&gt;980000,(16777216-HEX2DEC(E103))/-3276*100,HEX2DEC(E103)/3276*100)</f>
        <v>11.1111111111111</v>
      </c>
      <c r="N103" s="1" t="n">
        <f aca="false">IF(HEX2DEC(F103)&gt;980000,(16777216-HEX2DEC(F103))/-3276*100,HEX2DEC(F103)/3276*100)</f>
        <v>26.953601953602</v>
      </c>
      <c r="O103" s="1" t="n">
        <f aca="false">IF(HEX2DEC(G103)&gt;980000,(16777216-HEX2DEC(G103))/-3276*100,HEX2DEC(G103)/3276*100)</f>
        <v>0</v>
      </c>
    </row>
    <row r="104" customFormat="false" ht="13.2" hidden="false" customHeight="false" outlineLevel="0" collapsed="false">
      <c r="B104" s="2" t="s">
        <v>25</v>
      </c>
      <c r="C104" s="2" t="s">
        <v>182</v>
      </c>
      <c r="D104" s="2" t="s">
        <v>26</v>
      </c>
      <c r="E104" s="2" t="s">
        <v>32</v>
      </c>
      <c r="F104" s="2" t="s">
        <v>183</v>
      </c>
      <c r="G104" s="2" t="s">
        <v>12</v>
      </c>
      <c r="I104" s="1" t="n">
        <v>87</v>
      </c>
      <c r="J104" s="1" t="n">
        <f aca="false">HEX2DEC(B104)/1000</f>
        <v>86.736</v>
      </c>
      <c r="K104" s="1" t="n">
        <f aca="false">HEX2DEC(C104)/3276*100</f>
        <v>38.0647130647131</v>
      </c>
      <c r="L104" s="1" t="n">
        <f aca="false">IF(HEX2DEC(D104)&gt;980000,(16777216-HEX2DEC(D104))/-1000,HEX2DEC(D104)/1000)</f>
        <v>-0.264</v>
      </c>
      <c r="M104" s="1" t="n">
        <f aca="false">IF(HEX2DEC(E104)&gt;980000,(16777216-HEX2DEC(E104))/-3276*100,HEX2DEC(E104)/3276*100)</f>
        <v>11.1111111111111</v>
      </c>
      <c r="N104" s="1" t="n">
        <f aca="false">IF(HEX2DEC(F104)&gt;980000,(16777216-HEX2DEC(F104))/-3276*100,HEX2DEC(F104)/3276*100)</f>
        <v>26.953601953602</v>
      </c>
      <c r="O104" s="1" t="n">
        <f aca="false">IF(HEX2DEC(G104)&gt;980000,(16777216-HEX2DEC(G104))/-3276*100,HEX2DEC(G104)/3276*100)</f>
        <v>0</v>
      </c>
    </row>
    <row r="105" customFormat="false" ht="13.2" hidden="false" customHeight="false" outlineLevel="0" collapsed="false">
      <c r="B105" s="2" t="s">
        <v>25</v>
      </c>
      <c r="C105" s="2" t="s">
        <v>182</v>
      </c>
      <c r="D105" s="2" t="s">
        <v>26</v>
      </c>
      <c r="E105" s="2" t="s">
        <v>32</v>
      </c>
      <c r="F105" s="2" t="s">
        <v>183</v>
      </c>
      <c r="G105" s="2" t="s">
        <v>12</v>
      </c>
      <c r="I105" s="1" t="n">
        <v>87</v>
      </c>
      <c r="J105" s="1" t="n">
        <f aca="false">HEX2DEC(B105)/1000</f>
        <v>86.736</v>
      </c>
      <c r="K105" s="1" t="n">
        <f aca="false">HEX2DEC(C105)/3276*100</f>
        <v>38.0647130647131</v>
      </c>
      <c r="L105" s="1" t="n">
        <f aca="false">IF(HEX2DEC(D105)&gt;980000,(16777216-HEX2DEC(D105))/-1000,HEX2DEC(D105)/1000)</f>
        <v>-0.264</v>
      </c>
      <c r="M105" s="1" t="n">
        <f aca="false">IF(HEX2DEC(E105)&gt;980000,(16777216-HEX2DEC(E105))/-3276*100,HEX2DEC(E105)/3276*100)</f>
        <v>11.1111111111111</v>
      </c>
      <c r="N105" s="1" t="n">
        <f aca="false">IF(HEX2DEC(F105)&gt;980000,(16777216-HEX2DEC(F105))/-3276*100,HEX2DEC(F105)/3276*100)</f>
        <v>26.953601953602</v>
      </c>
      <c r="O105" s="1" t="n">
        <f aca="false">IF(HEX2DEC(G105)&gt;980000,(16777216-HEX2DEC(G105))/-3276*100,HEX2DEC(G105)/3276*10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5:56:39Z</dcterms:created>
  <dc:creator>Peter Moore</dc:creator>
  <dc:description/>
  <dc:language>en-US</dc:language>
  <cp:lastModifiedBy>Peter Moore</cp:lastModifiedBy>
  <cp:lastPrinted>2002-06-21T13:26:16Z</cp:lastPrinted>
  <dcterms:modified xsi:type="dcterms:W3CDTF">2002-06-21T13:26:26Z</dcterms:modified>
  <cp:revision>0</cp:revision>
  <dc:subject/>
  <dc:title/>
</cp:coreProperties>
</file>