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w proportional" sheetId="1" state="visible" r:id="rId2"/>
    <sheet name="Med proportional" sheetId="2" state="visible" r:id="rId3"/>
    <sheet name="servo_2_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50">
  <si>
    <t xml:space="preserve">setpoint</t>
  </si>
  <si>
    <t xml:space="preserve">det temp</t>
  </si>
  <si>
    <t xml:space="preserve">prop term</t>
  </si>
  <si>
    <t xml:space="preserve">error term</t>
  </si>
  <si>
    <t xml:space="preserve">current</t>
  </si>
  <si>
    <t xml:space="preserve">heater</t>
  </si>
  <si>
    <t xml:space="preserve">013D7F</t>
  </si>
  <si>
    <t xml:space="preserve">000000</t>
  </si>
  <si>
    <t xml:space="preserve">Tuesday November 16 19:12:50 GMT 1999</t>
  </si>
  <si>
    <t xml:space="preserve">013BED</t>
  </si>
  <si>
    <t xml:space="preserve">P Const</t>
  </si>
  <si>
    <t xml:space="preserve">000701</t>
  </si>
  <si>
    <t xml:space="preserve">FFEBFD</t>
  </si>
  <si>
    <t xml:space="preserve">TX: 000303 52444D 40003A </t>
  </si>
  <si>
    <t xml:space="preserve">RX: 030002 2CCCCD </t>
  </si>
  <si>
    <t xml:space="preserve">I Const</t>
  </si>
  <si>
    <t xml:space="preserve">TX: 000303 52444D 40003B </t>
  </si>
  <si>
    <t xml:space="preserve">RX: 030002 000000 </t>
  </si>
  <si>
    <t xml:space="preserve">D Const</t>
  </si>
  <si>
    <t xml:space="preserve">TX: 000303 52444D 40003C </t>
  </si>
  <si>
    <t xml:space="preserve">Time constant</t>
  </si>
  <si>
    <t xml:space="preserve">000674</t>
  </si>
  <si>
    <t xml:space="preserve">FFED8F</t>
  </si>
  <si>
    <t xml:space="preserve">TX: 000303 52444D 400039 </t>
  </si>
  <si>
    <t xml:space="preserve">RX: 030002 000FA0 </t>
  </si>
  <si>
    <t xml:space="preserve">013F10</t>
  </si>
  <si>
    <t xml:space="preserve">0005E8</t>
  </si>
  <si>
    <t xml:space="preserve">FFEF20</t>
  </si>
  <si>
    <t xml:space="preserve">Setpoint = 86 kelvin.</t>
  </si>
  <si>
    <t xml:space="preserve">0140A1</t>
  </si>
  <si>
    <t xml:space="preserve">00055C</t>
  </si>
  <si>
    <t xml:space="preserve">FFF0B1</t>
  </si>
  <si>
    <t xml:space="preserve">014232</t>
  </si>
  <si>
    <t xml:space="preserve">0004CF</t>
  </si>
  <si>
    <t xml:space="preserve">FFF242</t>
  </si>
  <si>
    <t xml:space="preserve">0143C2</t>
  </si>
  <si>
    <t xml:space="preserve">000443</t>
  </si>
  <si>
    <t xml:space="preserve">FFF3D2</t>
  </si>
  <si>
    <t xml:space="preserve">Tuesday November 16 19:53:49 GMT 1999</t>
  </si>
  <si>
    <t xml:space="preserve">014EAC</t>
  </si>
  <si>
    <t xml:space="preserve">014D1E</t>
  </si>
  <si>
    <t xml:space="preserve">RX: 030002 466666 </t>
  </si>
  <si>
    <t xml:space="preserve">00018D</t>
  </si>
  <si>
    <t xml:space="preserve">FFFD2E</t>
  </si>
  <si>
    <t xml:space="preserve">014B8F</t>
  </si>
  <si>
    <t xml:space="preserve">000269</t>
  </si>
  <si>
    <t xml:space="preserve">FFFB9F</t>
  </si>
  <si>
    <t xml:space="preserve">014A00</t>
  </si>
  <si>
    <t xml:space="preserve">000344</t>
  </si>
  <si>
    <t xml:space="preserve">FFFA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portional 0.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et temp"</c:f>
              <c:strCache>
                <c:ptCount val="1"/>
                <c:pt idx="0">
                  <c:v>Det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1!$J$3:$J$122</c:f>
              <c:numCache>
                <c:formatCode>General</c:formatCode>
                <c:ptCount val="120"/>
                <c:pt idx="0">
                  <c:v>81.279</c:v>
                </c:pt>
                <c:pt idx="1">
                  <c:v>80.877</c:v>
                </c:pt>
                <c:pt idx="2">
                  <c:v>80.877</c:v>
                </c:pt>
                <c:pt idx="3">
                  <c:v>80.877</c:v>
                </c:pt>
                <c:pt idx="4">
                  <c:v>80.877</c:v>
                </c:pt>
                <c:pt idx="5">
                  <c:v>80.877</c:v>
                </c:pt>
                <c:pt idx="6">
                  <c:v>80.877</c:v>
                </c:pt>
                <c:pt idx="7">
                  <c:v>80.877</c:v>
                </c:pt>
                <c:pt idx="8">
                  <c:v>80.877</c:v>
                </c:pt>
                <c:pt idx="9">
                  <c:v>80.877</c:v>
                </c:pt>
                <c:pt idx="10">
                  <c:v>80.877</c:v>
                </c:pt>
                <c:pt idx="11">
                  <c:v>80.877</c:v>
                </c:pt>
                <c:pt idx="12">
                  <c:v>80.877</c:v>
                </c:pt>
                <c:pt idx="13">
                  <c:v>80.877</c:v>
                </c:pt>
                <c:pt idx="14">
                  <c:v>80.877</c:v>
                </c:pt>
                <c:pt idx="15">
                  <c:v>80.877</c:v>
                </c:pt>
                <c:pt idx="16">
                  <c:v>80.877</c:v>
                </c:pt>
                <c:pt idx="17">
                  <c:v>81.279</c:v>
                </c:pt>
                <c:pt idx="18">
                  <c:v>81.279</c:v>
                </c:pt>
                <c:pt idx="19">
                  <c:v>81.279</c:v>
                </c:pt>
                <c:pt idx="20">
                  <c:v>81.68</c:v>
                </c:pt>
                <c:pt idx="21">
                  <c:v>81.68</c:v>
                </c:pt>
                <c:pt idx="22">
                  <c:v>81.68</c:v>
                </c:pt>
                <c:pt idx="23">
                  <c:v>81.68</c:v>
                </c:pt>
                <c:pt idx="24">
                  <c:v>81.68</c:v>
                </c:pt>
                <c:pt idx="25">
                  <c:v>81.68</c:v>
                </c:pt>
                <c:pt idx="26">
                  <c:v>81.68</c:v>
                </c:pt>
                <c:pt idx="27">
                  <c:v>81.68</c:v>
                </c:pt>
                <c:pt idx="28">
                  <c:v>81.68</c:v>
                </c:pt>
                <c:pt idx="29">
                  <c:v>82.081</c:v>
                </c:pt>
                <c:pt idx="30">
                  <c:v>82.081</c:v>
                </c:pt>
                <c:pt idx="31">
                  <c:v>82.081</c:v>
                </c:pt>
                <c:pt idx="32">
                  <c:v>82.081</c:v>
                </c:pt>
                <c:pt idx="33">
                  <c:v>82.081</c:v>
                </c:pt>
                <c:pt idx="34">
                  <c:v>82.081</c:v>
                </c:pt>
                <c:pt idx="35">
                  <c:v>82.081</c:v>
                </c:pt>
                <c:pt idx="36">
                  <c:v>82.081</c:v>
                </c:pt>
                <c:pt idx="37">
                  <c:v>82.081</c:v>
                </c:pt>
                <c:pt idx="38">
                  <c:v>82.081</c:v>
                </c:pt>
                <c:pt idx="39">
                  <c:v>82.081</c:v>
                </c:pt>
                <c:pt idx="40">
                  <c:v>82.081</c:v>
                </c:pt>
                <c:pt idx="41">
                  <c:v>82.081</c:v>
                </c:pt>
                <c:pt idx="42">
                  <c:v>82.081</c:v>
                </c:pt>
                <c:pt idx="43">
                  <c:v>82.482</c:v>
                </c:pt>
                <c:pt idx="44">
                  <c:v>82.482</c:v>
                </c:pt>
                <c:pt idx="45">
                  <c:v>82.482</c:v>
                </c:pt>
                <c:pt idx="46">
                  <c:v>82.482</c:v>
                </c:pt>
                <c:pt idx="47">
                  <c:v>82.482</c:v>
                </c:pt>
                <c:pt idx="48">
                  <c:v>82.482</c:v>
                </c:pt>
                <c:pt idx="49">
                  <c:v>82.482</c:v>
                </c:pt>
                <c:pt idx="50">
                  <c:v>82.482</c:v>
                </c:pt>
                <c:pt idx="51">
                  <c:v>82.482</c:v>
                </c:pt>
                <c:pt idx="52">
                  <c:v>82.482</c:v>
                </c:pt>
                <c:pt idx="53">
                  <c:v>82.482</c:v>
                </c:pt>
                <c:pt idx="54">
                  <c:v>82.482</c:v>
                </c:pt>
                <c:pt idx="55">
                  <c:v>82.482</c:v>
                </c:pt>
                <c:pt idx="56">
                  <c:v>82.482</c:v>
                </c:pt>
                <c:pt idx="57">
                  <c:v>82.482</c:v>
                </c:pt>
                <c:pt idx="58">
                  <c:v>82.482</c:v>
                </c:pt>
                <c:pt idx="59">
                  <c:v>82.482</c:v>
                </c:pt>
                <c:pt idx="60">
                  <c:v>82.482</c:v>
                </c:pt>
                <c:pt idx="61">
                  <c:v>82.482</c:v>
                </c:pt>
                <c:pt idx="62">
                  <c:v>82.482</c:v>
                </c:pt>
                <c:pt idx="63">
                  <c:v>82.482</c:v>
                </c:pt>
                <c:pt idx="64">
                  <c:v>82.482</c:v>
                </c:pt>
                <c:pt idx="65">
                  <c:v>82.482</c:v>
                </c:pt>
                <c:pt idx="66">
                  <c:v>82.482</c:v>
                </c:pt>
                <c:pt idx="67">
                  <c:v>82.482</c:v>
                </c:pt>
                <c:pt idx="68">
                  <c:v>82.482</c:v>
                </c:pt>
                <c:pt idx="69">
                  <c:v>82.482</c:v>
                </c:pt>
                <c:pt idx="70">
                  <c:v>82.482</c:v>
                </c:pt>
                <c:pt idx="71">
                  <c:v>82.482</c:v>
                </c:pt>
                <c:pt idx="72">
                  <c:v>82.482</c:v>
                </c:pt>
                <c:pt idx="73">
                  <c:v>82.482</c:v>
                </c:pt>
                <c:pt idx="74">
                  <c:v>82.482</c:v>
                </c:pt>
                <c:pt idx="75">
                  <c:v>82.482</c:v>
                </c:pt>
                <c:pt idx="76">
                  <c:v>82.482</c:v>
                </c:pt>
                <c:pt idx="77">
                  <c:v>82.482</c:v>
                </c:pt>
                <c:pt idx="78">
                  <c:v>82.882</c:v>
                </c:pt>
                <c:pt idx="79">
                  <c:v>82.882</c:v>
                </c:pt>
                <c:pt idx="80">
                  <c:v>82.882</c:v>
                </c:pt>
                <c:pt idx="81">
                  <c:v>82.882</c:v>
                </c:pt>
                <c:pt idx="82">
                  <c:v>82.882</c:v>
                </c:pt>
                <c:pt idx="83">
                  <c:v>82.882</c:v>
                </c:pt>
                <c:pt idx="84">
                  <c:v>82.882</c:v>
                </c:pt>
                <c:pt idx="85">
                  <c:v>82.882</c:v>
                </c:pt>
                <c:pt idx="86">
                  <c:v>82.882</c:v>
                </c:pt>
                <c:pt idx="87">
                  <c:v>82.882</c:v>
                </c:pt>
                <c:pt idx="88">
                  <c:v>82.882</c:v>
                </c:pt>
                <c:pt idx="89">
                  <c:v>82.882</c:v>
                </c:pt>
                <c:pt idx="90">
                  <c:v>82.882</c:v>
                </c:pt>
                <c:pt idx="91">
                  <c:v>82.882</c:v>
                </c:pt>
                <c:pt idx="92">
                  <c:v>82.882</c:v>
                </c:pt>
                <c:pt idx="93">
                  <c:v>82.882</c:v>
                </c:pt>
                <c:pt idx="94">
                  <c:v>82.882</c:v>
                </c:pt>
                <c:pt idx="95">
                  <c:v>82.882</c:v>
                </c:pt>
                <c:pt idx="96">
                  <c:v>82.882</c:v>
                </c:pt>
                <c:pt idx="97">
                  <c:v>82.882</c:v>
                </c:pt>
                <c:pt idx="98">
                  <c:v>82.882</c:v>
                </c:pt>
                <c:pt idx="99">
                  <c:v>82.882</c:v>
                </c:pt>
                <c:pt idx="100">
                  <c:v>82.882</c:v>
                </c:pt>
                <c:pt idx="101">
                  <c:v>82.882</c:v>
                </c:pt>
                <c:pt idx="102">
                  <c:v>82.882</c:v>
                </c:pt>
                <c:pt idx="103">
                  <c:v>82.882</c:v>
                </c:pt>
                <c:pt idx="104">
                  <c:v>82.882</c:v>
                </c:pt>
                <c:pt idx="105">
                  <c:v>82.882</c:v>
                </c:pt>
                <c:pt idx="106">
                  <c:v>82.882</c:v>
                </c:pt>
                <c:pt idx="107">
                  <c:v>82.882</c:v>
                </c:pt>
                <c:pt idx="108">
                  <c:v>82.882</c:v>
                </c:pt>
                <c:pt idx="109">
                  <c:v>82.882</c:v>
                </c:pt>
                <c:pt idx="110">
                  <c:v>82.882</c:v>
                </c:pt>
                <c:pt idx="111">
                  <c:v>82.882</c:v>
                </c:pt>
                <c:pt idx="112">
                  <c:v>82.882</c:v>
                </c:pt>
                <c:pt idx="113">
                  <c:v>82.882</c:v>
                </c:pt>
                <c:pt idx="114">
                  <c:v>82.882</c:v>
                </c:pt>
                <c:pt idx="115">
                  <c:v>82.882</c:v>
                </c:pt>
                <c:pt idx="116">
                  <c:v>82.882</c:v>
                </c:pt>
                <c:pt idx="117">
                  <c:v>82.882</c:v>
                </c:pt>
                <c:pt idx="118">
                  <c:v>82.882</c:v>
                </c:pt>
                <c:pt idx="119">
                  <c:v>82.8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portional term"</c:f>
              <c:strCache>
                <c:ptCount val="1"/>
                <c:pt idx="0">
                  <c:v>Proportional te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1!$K$3:$K$122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54.7313797313797</c:v>
                </c:pt>
                <c:pt idx="3">
                  <c:v>54.7313797313797</c:v>
                </c:pt>
                <c:pt idx="4">
                  <c:v>54.7313797313797</c:v>
                </c:pt>
                <c:pt idx="5">
                  <c:v>54.7313797313797</c:v>
                </c:pt>
                <c:pt idx="6">
                  <c:v>54.7313797313797</c:v>
                </c:pt>
                <c:pt idx="7">
                  <c:v>54.7313797313797</c:v>
                </c:pt>
                <c:pt idx="8">
                  <c:v>54.7313797313797</c:v>
                </c:pt>
                <c:pt idx="9">
                  <c:v>54.7313797313797</c:v>
                </c:pt>
                <c:pt idx="10">
                  <c:v>54.7313797313797</c:v>
                </c:pt>
                <c:pt idx="11">
                  <c:v>54.7313797313797</c:v>
                </c:pt>
                <c:pt idx="12">
                  <c:v>54.7313797313797</c:v>
                </c:pt>
                <c:pt idx="13">
                  <c:v>54.7313797313797</c:v>
                </c:pt>
                <c:pt idx="14">
                  <c:v>54.7313797313797</c:v>
                </c:pt>
                <c:pt idx="15">
                  <c:v>54.7313797313797</c:v>
                </c:pt>
                <c:pt idx="16">
                  <c:v>54.7313797313797</c:v>
                </c:pt>
                <c:pt idx="17">
                  <c:v>50.4273504273504</c:v>
                </c:pt>
                <c:pt idx="18">
                  <c:v>50.4273504273504</c:v>
                </c:pt>
                <c:pt idx="19">
                  <c:v>50.4273504273504</c:v>
                </c:pt>
                <c:pt idx="20">
                  <c:v>46.1538461538462</c:v>
                </c:pt>
                <c:pt idx="21">
                  <c:v>46.1538461538462</c:v>
                </c:pt>
                <c:pt idx="22">
                  <c:v>46.1538461538462</c:v>
                </c:pt>
                <c:pt idx="23">
                  <c:v>46.1538461538462</c:v>
                </c:pt>
                <c:pt idx="24">
                  <c:v>46.1538461538462</c:v>
                </c:pt>
                <c:pt idx="25">
                  <c:v>46.1538461538462</c:v>
                </c:pt>
                <c:pt idx="26">
                  <c:v>46.1538461538462</c:v>
                </c:pt>
                <c:pt idx="27">
                  <c:v>46.1538461538462</c:v>
                </c:pt>
                <c:pt idx="28">
                  <c:v>46.1538461538462</c:v>
                </c:pt>
                <c:pt idx="29">
                  <c:v>41.8803418803419</c:v>
                </c:pt>
                <c:pt idx="30">
                  <c:v>41.8803418803419</c:v>
                </c:pt>
                <c:pt idx="31">
                  <c:v>41.8803418803419</c:v>
                </c:pt>
                <c:pt idx="32">
                  <c:v>41.8803418803419</c:v>
                </c:pt>
                <c:pt idx="33">
                  <c:v>41.8803418803419</c:v>
                </c:pt>
                <c:pt idx="34">
                  <c:v>41.8803418803419</c:v>
                </c:pt>
                <c:pt idx="35">
                  <c:v>41.8803418803419</c:v>
                </c:pt>
                <c:pt idx="36">
                  <c:v>41.8803418803419</c:v>
                </c:pt>
                <c:pt idx="37">
                  <c:v>41.8803418803419</c:v>
                </c:pt>
                <c:pt idx="38">
                  <c:v>41.8803418803419</c:v>
                </c:pt>
                <c:pt idx="39">
                  <c:v>41.8803418803419</c:v>
                </c:pt>
                <c:pt idx="40">
                  <c:v>41.8803418803419</c:v>
                </c:pt>
                <c:pt idx="41">
                  <c:v>41.8803418803419</c:v>
                </c:pt>
                <c:pt idx="42">
                  <c:v>41.8803418803419</c:v>
                </c:pt>
                <c:pt idx="43">
                  <c:v>37.5763125763126</c:v>
                </c:pt>
                <c:pt idx="44">
                  <c:v>37.5763125763126</c:v>
                </c:pt>
                <c:pt idx="45">
                  <c:v>37.5763125763126</c:v>
                </c:pt>
                <c:pt idx="46">
                  <c:v>37.5763125763126</c:v>
                </c:pt>
                <c:pt idx="47">
                  <c:v>37.5763125763126</c:v>
                </c:pt>
                <c:pt idx="48">
                  <c:v>37.5763125763126</c:v>
                </c:pt>
                <c:pt idx="49">
                  <c:v>37.5763125763126</c:v>
                </c:pt>
                <c:pt idx="50">
                  <c:v>37.5763125763126</c:v>
                </c:pt>
                <c:pt idx="51">
                  <c:v>37.5763125763126</c:v>
                </c:pt>
                <c:pt idx="52">
                  <c:v>37.5763125763126</c:v>
                </c:pt>
                <c:pt idx="53">
                  <c:v>37.5763125763126</c:v>
                </c:pt>
                <c:pt idx="54">
                  <c:v>37.5763125763126</c:v>
                </c:pt>
                <c:pt idx="55">
                  <c:v>37.5763125763126</c:v>
                </c:pt>
                <c:pt idx="56">
                  <c:v>37.5763125763126</c:v>
                </c:pt>
                <c:pt idx="57">
                  <c:v>37.5763125763126</c:v>
                </c:pt>
                <c:pt idx="58">
                  <c:v>37.5763125763126</c:v>
                </c:pt>
                <c:pt idx="59">
                  <c:v>37.5763125763126</c:v>
                </c:pt>
                <c:pt idx="60">
                  <c:v>37.5763125763126</c:v>
                </c:pt>
                <c:pt idx="61">
                  <c:v>37.5763125763126</c:v>
                </c:pt>
                <c:pt idx="62">
                  <c:v>37.5763125763126</c:v>
                </c:pt>
                <c:pt idx="63">
                  <c:v>37.5763125763126</c:v>
                </c:pt>
                <c:pt idx="64">
                  <c:v>37.5763125763126</c:v>
                </c:pt>
                <c:pt idx="65">
                  <c:v>37.5763125763126</c:v>
                </c:pt>
                <c:pt idx="66">
                  <c:v>37.5763125763126</c:v>
                </c:pt>
                <c:pt idx="67">
                  <c:v>37.5763125763126</c:v>
                </c:pt>
                <c:pt idx="68">
                  <c:v>37.5763125763126</c:v>
                </c:pt>
                <c:pt idx="69">
                  <c:v>37.5763125763126</c:v>
                </c:pt>
                <c:pt idx="70">
                  <c:v>37.5763125763126</c:v>
                </c:pt>
                <c:pt idx="71">
                  <c:v>37.5763125763126</c:v>
                </c:pt>
                <c:pt idx="72">
                  <c:v>37.5763125763126</c:v>
                </c:pt>
                <c:pt idx="73">
                  <c:v>37.5763125763126</c:v>
                </c:pt>
                <c:pt idx="74">
                  <c:v>37.5763125763126</c:v>
                </c:pt>
                <c:pt idx="75">
                  <c:v>37.5763125763126</c:v>
                </c:pt>
                <c:pt idx="76">
                  <c:v>37.5763125763126</c:v>
                </c:pt>
                <c:pt idx="77">
                  <c:v>37.5763125763126</c:v>
                </c:pt>
                <c:pt idx="78">
                  <c:v>33.3028083028083</c:v>
                </c:pt>
                <c:pt idx="79">
                  <c:v>33.3028083028083</c:v>
                </c:pt>
                <c:pt idx="80">
                  <c:v>33.3028083028083</c:v>
                </c:pt>
                <c:pt idx="81">
                  <c:v>33.3028083028083</c:v>
                </c:pt>
                <c:pt idx="82">
                  <c:v>33.3028083028083</c:v>
                </c:pt>
                <c:pt idx="83">
                  <c:v>33.3028083028083</c:v>
                </c:pt>
                <c:pt idx="84">
                  <c:v>33.3028083028083</c:v>
                </c:pt>
                <c:pt idx="85">
                  <c:v>33.3028083028083</c:v>
                </c:pt>
                <c:pt idx="86">
                  <c:v>33.3028083028083</c:v>
                </c:pt>
                <c:pt idx="87">
                  <c:v>33.3028083028083</c:v>
                </c:pt>
                <c:pt idx="88">
                  <c:v>33.3028083028083</c:v>
                </c:pt>
                <c:pt idx="89">
                  <c:v>33.3028083028083</c:v>
                </c:pt>
                <c:pt idx="90">
                  <c:v>33.3028083028083</c:v>
                </c:pt>
                <c:pt idx="91">
                  <c:v>33.3028083028083</c:v>
                </c:pt>
                <c:pt idx="92">
                  <c:v>33.3028083028083</c:v>
                </c:pt>
                <c:pt idx="93">
                  <c:v>33.3028083028083</c:v>
                </c:pt>
                <c:pt idx="94">
                  <c:v>33.3028083028083</c:v>
                </c:pt>
                <c:pt idx="95">
                  <c:v>33.3028083028083</c:v>
                </c:pt>
                <c:pt idx="96">
                  <c:v>33.3028083028083</c:v>
                </c:pt>
                <c:pt idx="97">
                  <c:v>33.3028083028083</c:v>
                </c:pt>
                <c:pt idx="98">
                  <c:v>33.3028083028083</c:v>
                </c:pt>
                <c:pt idx="99">
                  <c:v>33.3028083028083</c:v>
                </c:pt>
                <c:pt idx="100">
                  <c:v>33.3028083028083</c:v>
                </c:pt>
                <c:pt idx="101">
                  <c:v>33.3028083028083</c:v>
                </c:pt>
                <c:pt idx="102">
                  <c:v>33.3028083028083</c:v>
                </c:pt>
                <c:pt idx="103">
                  <c:v>33.3028083028083</c:v>
                </c:pt>
                <c:pt idx="104">
                  <c:v>33.3028083028083</c:v>
                </c:pt>
                <c:pt idx="105">
                  <c:v>33.3028083028083</c:v>
                </c:pt>
                <c:pt idx="106">
                  <c:v>33.3028083028083</c:v>
                </c:pt>
                <c:pt idx="107">
                  <c:v>33.3028083028083</c:v>
                </c:pt>
                <c:pt idx="108">
                  <c:v>33.3028083028083</c:v>
                </c:pt>
                <c:pt idx="109">
                  <c:v>33.3028083028083</c:v>
                </c:pt>
                <c:pt idx="110">
                  <c:v>33.3028083028083</c:v>
                </c:pt>
                <c:pt idx="111">
                  <c:v>33.3028083028083</c:v>
                </c:pt>
                <c:pt idx="112">
                  <c:v>33.3028083028083</c:v>
                </c:pt>
                <c:pt idx="113">
                  <c:v>33.3028083028083</c:v>
                </c:pt>
                <c:pt idx="114">
                  <c:v>33.3028083028083</c:v>
                </c:pt>
                <c:pt idx="115">
                  <c:v>33.3028083028083</c:v>
                </c:pt>
                <c:pt idx="116">
                  <c:v>33.3028083028083</c:v>
                </c:pt>
                <c:pt idx="117">
                  <c:v>33.3028083028083</c:v>
                </c:pt>
                <c:pt idx="118">
                  <c:v>33.3028083028083</c:v>
                </c:pt>
                <c:pt idx="119">
                  <c:v>33.30280830280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rror signal"</c:f>
              <c:strCache>
                <c:ptCount val="1"/>
                <c:pt idx="0">
                  <c:v>Error sign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1!$L$3:$L$122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-5.123</c:v>
                </c:pt>
                <c:pt idx="3">
                  <c:v>-5.123</c:v>
                </c:pt>
                <c:pt idx="4">
                  <c:v>-5.123</c:v>
                </c:pt>
                <c:pt idx="5">
                  <c:v>-5.123</c:v>
                </c:pt>
                <c:pt idx="6">
                  <c:v>-5.123</c:v>
                </c:pt>
                <c:pt idx="7">
                  <c:v>-5.123</c:v>
                </c:pt>
                <c:pt idx="8">
                  <c:v>-5.123</c:v>
                </c:pt>
                <c:pt idx="9">
                  <c:v>-5.123</c:v>
                </c:pt>
                <c:pt idx="10">
                  <c:v>-5.123</c:v>
                </c:pt>
                <c:pt idx="11">
                  <c:v>-5.123</c:v>
                </c:pt>
                <c:pt idx="12">
                  <c:v>-5.123</c:v>
                </c:pt>
                <c:pt idx="13">
                  <c:v>-5.123</c:v>
                </c:pt>
                <c:pt idx="14">
                  <c:v>-5.123</c:v>
                </c:pt>
                <c:pt idx="15">
                  <c:v>-5.123</c:v>
                </c:pt>
                <c:pt idx="16">
                  <c:v>-5.123</c:v>
                </c:pt>
                <c:pt idx="17">
                  <c:v>-4.721</c:v>
                </c:pt>
                <c:pt idx="18">
                  <c:v>-4.721</c:v>
                </c:pt>
                <c:pt idx="19">
                  <c:v>-4.721</c:v>
                </c:pt>
                <c:pt idx="20">
                  <c:v>-4.32</c:v>
                </c:pt>
                <c:pt idx="21">
                  <c:v>-4.32</c:v>
                </c:pt>
                <c:pt idx="22">
                  <c:v>-4.32</c:v>
                </c:pt>
                <c:pt idx="23">
                  <c:v>-4.32</c:v>
                </c:pt>
                <c:pt idx="24">
                  <c:v>-4.32</c:v>
                </c:pt>
                <c:pt idx="25">
                  <c:v>-4.32</c:v>
                </c:pt>
                <c:pt idx="26">
                  <c:v>-4.32</c:v>
                </c:pt>
                <c:pt idx="27">
                  <c:v>-4.32</c:v>
                </c:pt>
                <c:pt idx="28">
                  <c:v>-4.32</c:v>
                </c:pt>
                <c:pt idx="29">
                  <c:v>-3.919</c:v>
                </c:pt>
                <c:pt idx="30">
                  <c:v>-3.919</c:v>
                </c:pt>
                <c:pt idx="31">
                  <c:v>-3.919</c:v>
                </c:pt>
                <c:pt idx="32">
                  <c:v>-3.919</c:v>
                </c:pt>
                <c:pt idx="33">
                  <c:v>-3.919</c:v>
                </c:pt>
                <c:pt idx="34">
                  <c:v>-3.919</c:v>
                </c:pt>
                <c:pt idx="35">
                  <c:v>-3.919</c:v>
                </c:pt>
                <c:pt idx="36">
                  <c:v>-3.919</c:v>
                </c:pt>
                <c:pt idx="37">
                  <c:v>-3.919</c:v>
                </c:pt>
                <c:pt idx="38">
                  <c:v>-3.919</c:v>
                </c:pt>
                <c:pt idx="39">
                  <c:v>-3.919</c:v>
                </c:pt>
                <c:pt idx="40">
                  <c:v>-3.919</c:v>
                </c:pt>
                <c:pt idx="41">
                  <c:v>-3.919</c:v>
                </c:pt>
                <c:pt idx="42">
                  <c:v>-3.919</c:v>
                </c:pt>
                <c:pt idx="43">
                  <c:v>-3.518</c:v>
                </c:pt>
                <c:pt idx="44">
                  <c:v>-3.518</c:v>
                </c:pt>
                <c:pt idx="45">
                  <c:v>-3.518</c:v>
                </c:pt>
                <c:pt idx="46">
                  <c:v>-3.518</c:v>
                </c:pt>
                <c:pt idx="47">
                  <c:v>-3.518</c:v>
                </c:pt>
                <c:pt idx="48">
                  <c:v>-3.518</c:v>
                </c:pt>
                <c:pt idx="49">
                  <c:v>-3.518</c:v>
                </c:pt>
                <c:pt idx="50">
                  <c:v>-3.518</c:v>
                </c:pt>
                <c:pt idx="51">
                  <c:v>-3.518</c:v>
                </c:pt>
                <c:pt idx="52">
                  <c:v>-3.518</c:v>
                </c:pt>
                <c:pt idx="53">
                  <c:v>-3.518</c:v>
                </c:pt>
                <c:pt idx="54">
                  <c:v>-3.518</c:v>
                </c:pt>
                <c:pt idx="55">
                  <c:v>-3.518</c:v>
                </c:pt>
                <c:pt idx="56">
                  <c:v>-3.518</c:v>
                </c:pt>
                <c:pt idx="57">
                  <c:v>-3.518</c:v>
                </c:pt>
                <c:pt idx="58">
                  <c:v>-3.518</c:v>
                </c:pt>
                <c:pt idx="59">
                  <c:v>-3.518</c:v>
                </c:pt>
                <c:pt idx="60">
                  <c:v>-3.518</c:v>
                </c:pt>
                <c:pt idx="61">
                  <c:v>-3.518</c:v>
                </c:pt>
                <c:pt idx="62">
                  <c:v>-3.518</c:v>
                </c:pt>
                <c:pt idx="63">
                  <c:v>-3.518</c:v>
                </c:pt>
                <c:pt idx="64">
                  <c:v>-3.518</c:v>
                </c:pt>
                <c:pt idx="65">
                  <c:v>-3.518</c:v>
                </c:pt>
                <c:pt idx="66">
                  <c:v>-3.518</c:v>
                </c:pt>
                <c:pt idx="67">
                  <c:v>-3.518</c:v>
                </c:pt>
                <c:pt idx="68">
                  <c:v>-3.518</c:v>
                </c:pt>
                <c:pt idx="69">
                  <c:v>-3.518</c:v>
                </c:pt>
                <c:pt idx="70">
                  <c:v>-3.518</c:v>
                </c:pt>
                <c:pt idx="71">
                  <c:v>-3.518</c:v>
                </c:pt>
                <c:pt idx="72">
                  <c:v>-3.518</c:v>
                </c:pt>
                <c:pt idx="73">
                  <c:v>-3.518</c:v>
                </c:pt>
                <c:pt idx="74">
                  <c:v>-3.518</c:v>
                </c:pt>
                <c:pt idx="75">
                  <c:v>-3.518</c:v>
                </c:pt>
                <c:pt idx="76">
                  <c:v>-3.518</c:v>
                </c:pt>
                <c:pt idx="77">
                  <c:v>-3.518</c:v>
                </c:pt>
                <c:pt idx="78">
                  <c:v>-3.118</c:v>
                </c:pt>
                <c:pt idx="79">
                  <c:v>-3.118</c:v>
                </c:pt>
                <c:pt idx="80">
                  <c:v>-3.118</c:v>
                </c:pt>
                <c:pt idx="81">
                  <c:v>-3.118</c:v>
                </c:pt>
                <c:pt idx="82">
                  <c:v>-3.118</c:v>
                </c:pt>
                <c:pt idx="83">
                  <c:v>-3.118</c:v>
                </c:pt>
                <c:pt idx="84">
                  <c:v>-3.118</c:v>
                </c:pt>
                <c:pt idx="85">
                  <c:v>-3.118</c:v>
                </c:pt>
                <c:pt idx="86">
                  <c:v>-3.118</c:v>
                </c:pt>
                <c:pt idx="87">
                  <c:v>-3.118</c:v>
                </c:pt>
                <c:pt idx="88">
                  <c:v>-3.118</c:v>
                </c:pt>
                <c:pt idx="89">
                  <c:v>-3.118</c:v>
                </c:pt>
                <c:pt idx="90">
                  <c:v>-3.118</c:v>
                </c:pt>
                <c:pt idx="91">
                  <c:v>-3.118</c:v>
                </c:pt>
                <c:pt idx="92">
                  <c:v>-3.118</c:v>
                </c:pt>
                <c:pt idx="93">
                  <c:v>-3.118</c:v>
                </c:pt>
                <c:pt idx="94">
                  <c:v>-3.118</c:v>
                </c:pt>
                <c:pt idx="95">
                  <c:v>-3.118</c:v>
                </c:pt>
                <c:pt idx="96">
                  <c:v>-3.118</c:v>
                </c:pt>
                <c:pt idx="97">
                  <c:v>-3.118</c:v>
                </c:pt>
                <c:pt idx="98">
                  <c:v>-3.118</c:v>
                </c:pt>
                <c:pt idx="99">
                  <c:v>-3.118</c:v>
                </c:pt>
                <c:pt idx="100">
                  <c:v>-3.118</c:v>
                </c:pt>
                <c:pt idx="101">
                  <c:v>-3.118</c:v>
                </c:pt>
                <c:pt idx="102">
                  <c:v>-3.118</c:v>
                </c:pt>
                <c:pt idx="103">
                  <c:v>-3.118</c:v>
                </c:pt>
                <c:pt idx="104">
                  <c:v>-3.118</c:v>
                </c:pt>
                <c:pt idx="105">
                  <c:v>-3.118</c:v>
                </c:pt>
                <c:pt idx="106">
                  <c:v>-3.118</c:v>
                </c:pt>
                <c:pt idx="107">
                  <c:v>-3.118</c:v>
                </c:pt>
                <c:pt idx="108">
                  <c:v>-3.118</c:v>
                </c:pt>
                <c:pt idx="109">
                  <c:v>-3.118</c:v>
                </c:pt>
                <c:pt idx="110">
                  <c:v>-3.118</c:v>
                </c:pt>
                <c:pt idx="111">
                  <c:v>-3.118</c:v>
                </c:pt>
                <c:pt idx="112">
                  <c:v>-3.118</c:v>
                </c:pt>
                <c:pt idx="113">
                  <c:v>-3.118</c:v>
                </c:pt>
                <c:pt idx="114">
                  <c:v>-3.118</c:v>
                </c:pt>
                <c:pt idx="115">
                  <c:v>-3.118</c:v>
                </c:pt>
                <c:pt idx="116">
                  <c:v>-3.118</c:v>
                </c:pt>
                <c:pt idx="117">
                  <c:v>-3.118</c:v>
                </c:pt>
                <c:pt idx="118">
                  <c:v>-3.118</c:v>
                </c:pt>
                <c:pt idx="119">
                  <c:v>-3.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eater current"</c:f>
              <c:strCache>
                <c:ptCount val="1"/>
                <c:pt idx="0">
                  <c:v>Heater curr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1!$M$3:$M$122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54.7313797313797</c:v>
                </c:pt>
                <c:pt idx="3">
                  <c:v>54.7313797313797</c:v>
                </c:pt>
                <c:pt idx="4">
                  <c:v>54.7313797313797</c:v>
                </c:pt>
                <c:pt idx="5">
                  <c:v>54.7313797313797</c:v>
                </c:pt>
                <c:pt idx="6">
                  <c:v>54.7313797313797</c:v>
                </c:pt>
                <c:pt idx="7">
                  <c:v>54.7313797313797</c:v>
                </c:pt>
                <c:pt idx="8">
                  <c:v>54.7313797313797</c:v>
                </c:pt>
                <c:pt idx="9">
                  <c:v>54.7313797313797</c:v>
                </c:pt>
                <c:pt idx="10">
                  <c:v>54.7313797313797</c:v>
                </c:pt>
                <c:pt idx="11">
                  <c:v>54.7313797313797</c:v>
                </c:pt>
                <c:pt idx="12">
                  <c:v>54.7313797313797</c:v>
                </c:pt>
                <c:pt idx="13">
                  <c:v>54.7313797313797</c:v>
                </c:pt>
                <c:pt idx="14">
                  <c:v>54.7313797313797</c:v>
                </c:pt>
                <c:pt idx="15">
                  <c:v>54.7313797313797</c:v>
                </c:pt>
                <c:pt idx="16">
                  <c:v>54.7313797313797</c:v>
                </c:pt>
                <c:pt idx="17">
                  <c:v>50.4273504273504</c:v>
                </c:pt>
                <c:pt idx="18">
                  <c:v>50.4273504273504</c:v>
                </c:pt>
                <c:pt idx="19">
                  <c:v>50.4273504273504</c:v>
                </c:pt>
                <c:pt idx="20">
                  <c:v>46.1538461538462</c:v>
                </c:pt>
                <c:pt idx="21">
                  <c:v>46.1538461538462</c:v>
                </c:pt>
                <c:pt idx="22">
                  <c:v>46.1538461538462</c:v>
                </c:pt>
                <c:pt idx="23">
                  <c:v>46.1538461538462</c:v>
                </c:pt>
                <c:pt idx="24">
                  <c:v>46.1538461538462</c:v>
                </c:pt>
                <c:pt idx="25">
                  <c:v>46.1538461538462</c:v>
                </c:pt>
                <c:pt idx="26">
                  <c:v>46.1538461538462</c:v>
                </c:pt>
                <c:pt idx="27">
                  <c:v>46.1538461538462</c:v>
                </c:pt>
                <c:pt idx="28">
                  <c:v>46.1538461538462</c:v>
                </c:pt>
                <c:pt idx="29">
                  <c:v>41.8803418803419</c:v>
                </c:pt>
                <c:pt idx="30">
                  <c:v>41.8803418803419</c:v>
                </c:pt>
                <c:pt idx="31">
                  <c:v>41.8803418803419</c:v>
                </c:pt>
                <c:pt idx="32">
                  <c:v>41.8803418803419</c:v>
                </c:pt>
                <c:pt idx="33">
                  <c:v>41.8803418803419</c:v>
                </c:pt>
                <c:pt idx="34">
                  <c:v>41.8803418803419</c:v>
                </c:pt>
                <c:pt idx="35">
                  <c:v>41.8803418803419</c:v>
                </c:pt>
                <c:pt idx="36">
                  <c:v>41.8803418803419</c:v>
                </c:pt>
                <c:pt idx="37">
                  <c:v>41.8803418803419</c:v>
                </c:pt>
                <c:pt idx="38">
                  <c:v>41.8803418803419</c:v>
                </c:pt>
                <c:pt idx="39">
                  <c:v>41.8803418803419</c:v>
                </c:pt>
                <c:pt idx="40">
                  <c:v>41.8803418803419</c:v>
                </c:pt>
                <c:pt idx="41">
                  <c:v>41.8803418803419</c:v>
                </c:pt>
                <c:pt idx="42">
                  <c:v>41.8803418803419</c:v>
                </c:pt>
                <c:pt idx="43">
                  <c:v>37.5763125763126</c:v>
                </c:pt>
                <c:pt idx="44">
                  <c:v>37.5763125763126</c:v>
                </c:pt>
                <c:pt idx="45">
                  <c:v>37.5763125763126</c:v>
                </c:pt>
                <c:pt idx="46">
                  <c:v>37.5763125763126</c:v>
                </c:pt>
                <c:pt idx="47">
                  <c:v>37.5763125763126</c:v>
                </c:pt>
                <c:pt idx="48">
                  <c:v>37.5763125763126</c:v>
                </c:pt>
                <c:pt idx="49">
                  <c:v>37.5763125763126</c:v>
                </c:pt>
                <c:pt idx="50">
                  <c:v>37.5763125763126</c:v>
                </c:pt>
                <c:pt idx="51">
                  <c:v>37.5763125763126</c:v>
                </c:pt>
                <c:pt idx="52">
                  <c:v>37.5763125763126</c:v>
                </c:pt>
                <c:pt idx="53">
                  <c:v>37.5763125763126</c:v>
                </c:pt>
                <c:pt idx="54">
                  <c:v>37.5763125763126</c:v>
                </c:pt>
                <c:pt idx="55">
                  <c:v>37.5763125763126</c:v>
                </c:pt>
                <c:pt idx="56">
                  <c:v>37.5763125763126</c:v>
                </c:pt>
                <c:pt idx="57">
                  <c:v>37.5763125763126</c:v>
                </c:pt>
                <c:pt idx="58">
                  <c:v>37.5763125763126</c:v>
                </c:pt>
                <c:pt idx="59">
                  <c:v>37.5763125763126</c:v>
                </c:pt>
                <c:pt idx="60">
                  <c:v>37.5763125763126</c:v>
                </c:pt>
                <c:pt idx="61">
                  <c:v>37.5763125763126</c:v>
                </c:pt>
                <c:pt idx="62">
                  <c:v>37.5763125763126</c:v>
                </c:pt>
                <c:pt idx="63">
                  <c:v>37.5763125763126</c:v>
                </c:pt>
                <c:pt idx="64">
                  <c:v>37.5763125763126</c:v>
                </c:pt>
                <c:pt idx="65">
                  <c:v>37.5763125763126</c:v>
                </c:pt>
                <c:pt idx="66">
                  <c:v>37.5763125763126</c:v>
                </c:pt>
                <c:pt idx="67">
                  <c:v>37.5763125763126</c:v>
                </c:pt>
                <c:pt idx="68">
                  <c:v>37.5763125763126</c:v>
                </c:pt>
                <c:pt idx="69">
                  <c:v>37.5763125763126</c:v>
                </c:pt>
                <c:pt idx="70">
                  <c:v>37.5763125763126</c:v>
                </c:pt>
                <c:pt idx="71">
                  <c:v>37.5763125763126</c:v>
                </c:pt>
                <c:pt idx="72">
                  <c:v>37.5763125763126</c:v>
                </c:pt>
                <c:pt idx="73">
                  <c:v>37.5763125763126</c:v>
                </c:pt>
                <c:pt idx="74">
                  <c:v>37.5763125763126</c:v>
                </c:pt>
                <c:pt idx="75">
                  <c:v>37.5763125763126</c:v>
                </c:pt>
                <c:pt idx="76">
                  <c:v>37.5763125763126</c:v>
                </c:pt>
                <c:pt idx="77">
                  <c:v>37.5763125763126</c:v>
                </c:pt>
                <c:pt idx="78">
                  <c:v>33.3028083028083</c:v>
                </c:pt>
                <c:pt idx="79">
                  <c:v>33.3028083028083</c:v>
                </c:pt>
                <c:pt idx="80">
                  <c:v>33.3028083028083</c:v>
                </c:pt>
                <c:pt idx="81">
                  <c:v>33.3028083028083</c:v>
                </c:pt>
                <c:pt idx="82">
                  <c:v>33.3028083028083</c:v>
                </c:pt>
                <c:pt idx="83">
                  <c:v>33.3028083028083</c:v>
                </c:pt>
                <c:pt idx="84">
                  <c:v>33.3028083028083</c:v>
                </c:pt>
                <c:pt idx="85">
                  <c:v>33.3028083028083</c:v>
                </c:pt>
                <c:pt idx="86">
                  <c:v>33.3028083028083</c:v>
                </c:pt>
                <c:pt idx="87">
                  <c:v>33.3028083028083</c:v>
                </c:pt>
                <c:pt idx="88">
                  <c:v>33.3028083028083</c:v>
                </c:pt>
                <c:pt idx="89">
                  <c:v>33.3028083028083</c:v>
                </c:pt>
                <c:pt idx="90">
                  <c:v>33.3028083028083</c:v>
                </c:pt>
                <c:pt idx="91">
                  <c:v>33.3028083028083</c:v>
                </c:pt>
                <c:pt idx="92">
                  <c:v>33.3028083028083</c:v>
                </c:pt>
                <c:pt idx="93">
                  <c:v>33.3028083028083</c:v>
                </c:pt>
                <c:pt idx="94">
                  <c:v>33.3028083028083</c:v>
                </c:pt>
                <c:pt idx="95">
                  <c:v>33.3028083028083</c:v>
                </c:pt>
                <c:pt idx="96">
                  <c:v>33.3028083028083</c:v>
                </c:pt>
                <c:pt idx="97">
                  <c:v>33.3028083028083</c:v>
                </c:pt>
                <c:pt idx="98">
                  <c:v>33.3028083028083</c:v>
                </c:pt>
                <c:pt idx="99">
                  <c:v>33.3028083028083</c:v>
                </c:pt>
                <c:pt idx="100">
                  <c:v>33.3028083028083</c:v>
                </c:pt>
                <c:pt idx="101">
                  <c:v>33.3028083028083</c:v>
                </c:pt>
                <c:pt idx="102">
                  <c:v>33.3028083028083</c:v>
                </c:pt>
                <c:pt idx="103">
                  <c:v>33.3028083028083</c:v>
                </c:pt>
                <c:pt idx="104">
                  <c:v>33.3028083028083</c:v>
                </c:pt>
                <c:pt idx="105">
                  <c:v>33.3028083028083</c:v>
                </c:pt>
                <c:pt idx="106">
                  <c:v>33.3028083028083</c:v>
                </c:pt>
                <c:pt idx="107">
                  <c:v>33.3028083028083</c:v>
                </c:pt>
                <c:pt idx="108">
                  <c:v>33.3028083028083</c:v>
                </c:pt>
                <c:pt idx="109">
                  <c:v>33.3028083028083</c:v>
                </c:pt>
                <c:pt idx="110">
                  <c:v>33.3028083028083</c:v>
                </c:pt>
                <c:pt idx="111">
                  <c:v>33.3028083028083</c:v>
                </c:pt>
                <c:pt idx="112">
                  <c:v>33.3028083028083</c:v>
                </c:pt>
                <c:pt idx="113">
                  <c:v>33.3028083028083</c:v>
                </c:pt>
                <c:pt idx="114">
                  <c:v>33.3028083028083</c:v>
                </c:pt>
                <c:pt idx="115">
                  <c:v>33.3028083028083</c:v>
                </c:pt>
                <c:pt idx="116">
                  <c:v>33.3028083028083</c:v>
                </c:pt>
                <c:pt idx="117">
                  <c:v>33.3028083028083</c:v>
                </c:pt>
                <c:pt idx="118">
                  <c:v>33.3028083028083</c:v>
                </c:pt>
                <c:pt idx="119">
                  <c:v>33.30280830280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etpoint"</c:f>
              <c:strCache>
                <c:ptCount val="1"/>
                <c:pt idx="0">
                  <c:v>setpo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1!$A$3:$A$122</c:f>
              <c:numCache>
                <c:formatCode>General</c:formatCode>
                <c:ptCount val="120"/>
                <c:pt idx="0">
                  <c:v>81</c:v>
                </c:pt>
                <c:pt idx="1">
                  <c:v>81</c:v>
                </c:pt>
                <c:pt idx="2">
                  <c:v>86</c:v>
                </c:pt>
                <c:pt idx="3">
                  <c:v>86</c:v>
                </c:pt>
                <c:pt idx="4">
                  <c:v>86</c:v>
                </c:pt>
                <c:pt idx="5">
                  <c:v>86</c:v>
                </c:pt>
                <c:pt idx="6">
                  <c:v>86</c:v>
                </c:pt>
                <c:pt idx="7">
                  <c:v>86</c:v>
                </c:pt>
                <c:pt idx="8">
                  <c:v>86</c:v>
                </c:pt>
                <c:pt idx="9">
                  <c:v>86</c:v>
                </c:pt>
                <c:pt idx="10">
                  <c:v>86</c:v>
                </c:pt>
                <c:pt idx="11">
                  <c:v>86</c:v>
                </c:pt>
                <c:pt idx="12">
                  <c:v>86</c:v>
                </c:pt>
                <c:pt idx="13">
                  <c:v>86</c:v>
                </c:pt>
                <c:pt idx="14">
                  <c:v>86</c:v>
                </c:pt>
                <c:pt idx="15">
                  <c:v>86</c:v>
                </c:pt>
                <c:pt idx="16">
                  <c:v>86</c:v>
                </c:pt>
                <c:pt idx="17">
                  <c:v>86</c:v>
                </c:pt>
                <c:pt idx="18">
                  <c:v>86</c:v>
                </c:pt>
                <c:pt idx="19">
                  <c:v>86</c:v>
                </c:pt>
                <c:pt idx="20">
                  <c:v>86</c:v>
                </c:pt>
                <c:pt idx="21">
                  <c:v>86</c:v>
                </c:pt>
                <c:pt idx="22">
                  <c:v>86</c:v>
                </c:pt>
                <c:pt idx="23">
                  <c:v>86</c:v>
                </c:pt>
                <c:pt idx="24">
                  <c:v>86</c:v>
                </c:pt>
                <c:pt idx="25">
                  <c:v>86</c:v>
                </c:pt>
                <c:pt idx="26">
                  <c:v>86</c:v>
                </c:pt>
                <c:pt idx="27">
                  <c:v>86</c:v>
                </c:pt>
                <c:pt idx="28">
                  <c:v>86</c:v>
                </c:pt>
                <c:pt idx="29">
                  <c:v>86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86</c:v>
                </c:pt>
                <c:pt idx="35">
                  <c:v>86</c:v>
                </c:pt>
                <c:pt idx="36">
                  <c:v>86</c:v>
                </c:pt>
                <c:pt idx="37">
                  <c:v>86</c:v>
                </c:pt>
                <c:pt idx="38">
                  <c:v>86</c:v>
                </c:pt>
                <c:pt idx="39">
                  <c:v>86</c:v>
                </c:pt>
                <c:pt idx="40">
                  <c:v>86</c:v>
                </c:pt>
                <c:pt idx="41">
                  <c:v>86</c:v>
                </c:pt>
                <c:pt idx="42">
                  <c:v>86</c:v>
                </c:pt>
                <c:pt idx="43">
                  <c:v>86</c:v>
                </c:pt>
                <c:pt idx="44">
                  <c:v>86</c:v>
                </c:pt>
                <c:pt idx="45">
                  <c:v>86</c:v>
                </c:pt>
                <c:pt idx="46">
                  <c:v>86</c:v>
                </c:pt>
                <c:pt idx="47">
                  <c:v>86</c:v>
                </c:pt>
                <c:pt idx="48">
                  <c:v>86</c:v>
                </c:pt>
                <c:pt idx="49">
                  <c:v>86</c:v>
                </c:pt>
                <c:pt idx="50">
                  <c:v>86</c:v>
                </c:pt>
                <c:pt idx="51">
                  <c:v>86</c:v>
                </c:pt>
                <c:pt idx="52">
                  <c:v>86</c:v>
                </c:pt>
                <c:pt idx="53">
                  <c:v>86</c:v>
                </c:pt>
                <c:pt idx="54">
                  <c:v>86</c:v>
                </c:pt>
                <c:pt idx="55">
                  <c:v>86</c:v>
                </c:pt>
                <c:pt idx="56">
                  <c:v>86</c:v>
                </c:pt>
                <c:pt idx="57">
                  <c:v>86</c:v>
                </c:pt>
                <c:pt idx="58">
                  <c:v>86</c:v>
                </c:pt>
                <c:pt idx="59">
                  <c:v>86</c:v>
                </c:pt>
                <c:pt idx="60">
                  <c:v>86</c:v>
                </c:pt>
                <c:pt idx="61">
                  <c:v>86</c:v>
                </c:pt>
                <c:pt idx="62">
                  <c:v>86</c:v>
                </c:pt>
                <c:pt idx="63">
                  <c:v>86</c:v>
                </c:pt>
                <c:pt idx="64">
                  <c:v>86</c:v>
                </c:pt>
                <c:pt idx="65">
                  <c:v>86</c:v>
                </c:pt>
                <c:pt idx="66">
                  <c:v>86</c:v>
                </c:pt>
                <c:pt idx="67">
                  <c:v>86</c:v>
                </c:pt>
                <c:pt idx="68">
                  <c:v>86</c:v>
                </c:pt>
                <c:pt idx="69">
                  <c:v>86</c:v>
                </c:pt>
                <c:pt idx="70">
                  <c:v>86</c:v>
                </c:pt>
                <c:pt idx="71">
                  <c:v>86</c:v>
                </c:pt>
                <c:pt idx="72">
                  <c:v>86</c:v>
                </c:pt>
                <c:pt idx="73">
                  <c:v>86</c:v>
                </c:pt>
                <c:pt idx="74">
                  <c:v>86</c:v>
                </c:pt>
                <c:pt idx="75">
                  <c:v>86</c:v>
                </c:pt>
                <c:pt idx="76">
                  <c:v>86</c:v>
                </c:pt>
                <c:pt idx="77">
                  <c:v>86</c:v>
                </c:pt>
                <c:pt idx="78">
                  <c:v>86</c:v>
                </c:pt>
                <c:pt idx="79">
                  <c:v>86</c:v>
                </c:pt>
                <c:pt idx="80">
                  <c:v>86</c:v>
                </c:pt>
                <c:pt idx="81">
                  <c:v>86</c:v>
                </c:pt>
                <c:pt idx="82">
                  <c:v>86</c:v>
                </c:pt>
                <c:pt idx="83">
                  <c:v>86</c:v>
                </c:pt>
                <c:pt idx="84">
                  <c:v>86</c:v>
                </c:pt>
                <c:pt idx="85">
                  <c:v>86</c:v>
                </c:pt>
                <c:pt idx="86">
                  <c:v>86</c:v>
                </c:pt>
                <c:pt idx="87">
                  <c:v>86</c:v>
                </c:pt>
                <c:pt idx="88">
                  <c:v>86</c:v>
                </c:pt>
                <c:pt idx="89">
                  <c:v>86</c:v>
                </c:pt>
                <c:pt idx="90">
                  <c:v>86</c:v>
                </c:pt>
                <c:pt idx="91">
                  <c:v>86</c:v>
                </c:pt>
                <c:pt idx="92">
                  <c:v>86</c:v>
                </c:pt>
                <c:pt idx="93">
                  <c:v>86</c:v>
                </c:pt>
                <c:pt idx="94">
                  <c:v>86</c:v>
                </c:pt>
                <c:pt idx="95">
                  <c:v>86</c:v>
                </c:pt>
                <c:pt idx="96">
                  <c:v>86</c:v>
                </c:pt>
                <c:pt idx="97">
                  <c:v>86</c:v>
                </c:pt>
                <c:pt idx="98">
                  <c:v>86</c:v>
                </c:pt>
                <c:pt idx="99">
                  <c:v>86</c:v>
                </c:pt>
                <c:pt idx="100">
                  <c:v>86</c:v>
                </c:pt>
                <c:pt idx="101">
                  <c:v>86</c:v>
                </c:pt>
                <c:pt idx="102">
                  <c:v>86</c:v>
                </c:pt>
                <c:pt idx="103">
                  <c:v>86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6</c:v>
                </c:pt>
                <c:pt idx="109">
                  <c:v>86</c:v>
                </c:pt>
                <c:pt idx="110">
                  <c:v>86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6</c:v>
                </c:pt>
                <c:pt idx="115">
                  <c:v>86</c:v>
                </c:pt>
                <c:pt idx="116">
                  <c:v>86</c:v>
                </c:pt>
                <c:pt idx="117">
                  <c:v>86</c:v>
                </c:pt>
                <c:pt idx="118">
                  <c:v>86</c:v>
                </c:pt>
                <c:pt idx="119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0049"/>
        <c:axId val="12048829"/>
      </c:lineChart>
      <c:catAx>
        <c:axId val="6667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829"/>
        <c:crossesAt val="-20"/>
        <c:auto val="1"/>
        <c:lblAlgn val="ctr"/>
        <c:lblOffset val="100"/>
        <c:noMultiLvlLbl val="0"/>
      </c:catAx>
      <c:valAx>
        <c:axId val="1204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portional 0.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et temp"</c:f>
              <c:strCache>
                <c:ptCount val="1"/>
                <c:pt idx="0">
                  <c:v>Det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1!$J$150:$J$222</c:f>
              <c:numCache>
                <c:formatCode>General</c:formatCode>
                <c:ptCount val="73"/>
                <c:pt idx="0">
                  <c:v>85.676</c:v>
                </c:pt>
                <c:pt idx="1">
                  <c:v>85.676</c:v>
                </c:pt>
                <c:pt idx="2">
                  <c:v>85.676</c:v>
                </c:pt>
                <c:pt idx="3">
                  <c:v>85.278</c:v>
                </c:pt>
                <c:pt idx="4">
                  <c:v>85.278</c:v>
                </c:pt>
                <c:pt idx="5">
                  <c:v>85.278</c:v>
                </c:pt>
                <c:pt idx="6">
                  <c:v>85.278</c:v>
                </c:pt>
                <c:pt idx="7">
                  <c:v>85.278</c:v>
                </c:pt>
                <c:pt idx="8">
                  <c:v>85.278</c:v>
                </c:pt>
                <c:pt idx="9">
                  <c:v>85.278</c:v>
                </c:pt>
                <c:pt idx="10">
                  <c:v>85.278</c:v>
                </c:pt>
                <c:pt idx="11">
                  <c:v>85.278</c:v>
                </c:pt>
                <c:pt idx="12">
                  <c:v>85.278</c:v>
                </c:pt>
                <c:pt idx="13">
                  <c:v>84.879</c:v>
                </c:pt>
                <c:pt idx="14">
                  <c:v>84.879</c:v>
                </c:pt>
                <c:pt idx="15">
                  <c:v>84.879</c:v>
                </c:pt>
                <c:pt idx="16">
                  <c:v>84.879</c:v>
                </c:pt>
                <c:pt idx="17">
                  <c:v>84.879</c:v>
                </c:pt>
                <c:pt idx="18">
                  <c:v>84.879</c:v>
                </c:pt>
                <c:pt idx="19">
                  <c:v>84.879</c:v>
                </c:pt>
                <c:pt idx="20">
                  <c:v>84.879</c:v>
                </c:pt>
                <c:pt idx="21">
                  <c:v>84.879</c:v>
                </c:pt>
                <c:pt idx="22">
                  <c:v>84.879</c:v>
                </c:pt>
                <c:pt idx="23">
                  <c:v>84.879</c:v>
                </c:pt>
                <c:pt idx="24">
                  <c:v>84.879</c:v>
                </c:pt>
                <c:pt idx="25">
                  <c:v>84.879</c:v>
                </c:pt>
                <c:pt idx="26">
                  <c:v>84.879</c:v>
                </c:pt>
                <c:pt idx="27">
                  <c:v>84.879</c:v>
                </c:pt>
                <c:pt idx="28">
                  <c:v>84.879</c:v>
                </c:pt>
                <c:pt idx="29">
                  <c:v>84.879</c:v>
                </c:pt>
                <c:pt idx="30">
                  <c:v>84.879</c:v>
                </c:pt>
                <c:pt idx="31">
                  <c:v>84.879</c:v>
                </c:pt>
                <c:pt idx="32">
                  <c:v>84.879</c:v>
                </c:pt>
                <c:pt idx="33">
                  <c:v>84.879</c:v>
                </c:pt>
                <c:pt idx="34">
                  <c:v>84.879</c:v>
                </c:pt>
                <c:pt idx="35">
                  <c:v>84.879</c:v>
                </c:pt>
                <c:pt idx="36">
                  <c:v>84.48</c:v>
                </c:pt>
                <c:pt idx="37">
                  <c:v>84.48</c:v>
                </c:pt>
                <c:pt idx="38">
                  <c:v>84.48</c:v>
                </c:pt>
                <c:pt idx="39">
                  <c:v>84.48</c:v>
                </c:pt>
                <c:pt idx="40">
                  <c:v>84.48</c:v>
                </c:pt>
                <c:pt idx="41">
                  <c:v>84.48</c:v>
                </c:pt>
                <c:pt idx="42">
                  <c:v>84.48</c:v>
                </c:pt>
                <c:pt idx="43">
                  <c:v>84.48</c:v>
                </c:pt>
                <c:pt idx="44">
                  <c:v>84.48</c:v>
                </c:pt>
                <c:pt idx="45">
                  <c:v>84.48</c:v>
                </c:pt>
                <c:pt idx="46">
                  <c:v>84.48</c:v>
                </c:pt>
                <c:pt idx="47">
                  <c:v>84.48</c:v>
                </c:pt>
                <c:pt idx="48">
                  <c:v>84.48</c:v>
                </c:pt>
                <c:pt idx="49">
                  <c:v>84.48</c:v>
                </c:pt>
                <c:pt idx="50">
                  <c:v>84.48</c:v>
                </c:pt>
                <c:pt idx="51">
                  <c:v>84.48</c:v>
                </c:pt>
                <c:pt idx="52">
                  <c:v>84.48</c:v>
                </c:pt>
                <c:pt idx="53">
                  <c:v>84.48</c:v>
                </c:pt>
                <c:pt idx="54">
                  <c:v>84.48</c:v>
                </c:pt>
                <c:pt idx="55">
                  <c:v>84.48</c:v>
                </c:pt>
                <c:pt idx="56">
                  <c:v>84.48</c:v>
                </c:pt>
                <c:pt idx="57">
                  <c:v>84.48</c:v>
                </c:pt>
                <c:pt idx="58">
                  <c:v>84.48</c:v>
                </c:pt>
                <c:pt idx="59">
                  <c:v>84.48</c:v>
                </c:pt>
                <c:pt idx="60">
                  <c:v>84.48</c:v>
                </c:pt>
                <c:pt idx="61">
                  <c:v>84.48</c:v>
                </c:pt>
                <c:pt idx="62">
                  <c:v>84.48</c:v>
                </c:pt>
                <c:pt idx="63">
                  <c:v>84.48</c:v>
                </c:pt>
                <c:pt idx="64">
                  <c:v>84.48</c:v>
                </c:pt>
                <c:pt idx="65">
                  <c:v>84.48</c:v>
                </c:pt>
                <c:pt idx="66">
                  <c:v>84.48</c:v>
                </c:pt>
                <c:pt idx="67">
                  <c:v>84.879</c:v>
                </c:pt>
                <c:pt idx="68">
                  <c:v>84.48</c:v>
                </c:pt>
                <c:pt idx="69">
                  <c:v>84.48</c:v>
                </c:pt>
                <c:pt idx="70">
                  <c:v>84.48</c:v>
                </c:pt>
                <c:pt idx="71">
                  <c:v>84.48</c:v>
                </c:pt>
                <c:pt idx="72">
                  <c:v>84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p term"</c:f>
              <c:strCache>
                <c:ptCount val="1"/>
                <c:pt idx="0">
                  <c:v>Prop te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1!$K$150:$K$22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2.1184371184371</c:v>
                </c:pt>
                <c:pt idx="6">
                  <c:v>12.1184371184371</c:v>
                </c:pt>
                <c:pt idx="7">
                  <c:v>12.1184371184371</c:v>
                </c:pt>
                <c:pt idx="8">
                  <c:v>12.1184371184371</c:v>
                </c:pt>
                <c:pt idx="9">
                  <c:v>12.1184371184371</c:v>
                </c:pt>
                <c:pt idx="10">
                  <c:v>12.1184371184371</c:v>
                </c:pt>
                <c:pt idx="11">
                  <c:v>12.1184371184371</c:v>
                </c:pt>
                <c:pt idx="12">
                  <c:v>12.1184371184371</c:v>
                </c:pt>
                <c:pt idx="13">
                  <c:v>18.8339438339438</c:v>
                </c:pt>
                <c:pt idx="14">
                  <c:v>18.8339438339438</c:v>
                </c:pt>
                <c:pt idx="15">
                  <c:v>18.8339438339438</c:v>
                </c:pt>
                <c:pt idx="16">
                  <c:v>18.8339438339438</c:v>
                </c:pt>
                <c:pt idx="17">
                  <c:v>18.8339438339438</c:v>
                </c:pt>
                <c:pt idx="18">
                  <c:v>18.8339438339438</c:v>
                </c:pt>
                <c:pt idx="19">
                  <c:v>18.8339438339438</c:v>
                </c:pt>
                <c:pt idx="20">
                  <c:v>18.8339438339438</c:v>
                </c:pt>
                <c:pt idx="21">
                  <c:v>18.8339438339438</c:v>
                </c:pt>
                <c:pt idx="22">
                  <c:v>18.8339438339438</c:v>
                </c:pt>
                <c:pt idx="23">
                  <c:v>18.8339438339438</c:v>
                </c:pt>
                <c:pt idx="24">
                  <c:v>18.8339438339438</c:v>
                </c:pt>
                <c:pt idx="25">
                  <c:v>18.8339438339438</c:v>
                </c:pt>
                <c:pt idx="26">
                  <c:v>18.8339438339438</c:v>
                </c:pt>
                <c:pt idx="27">
                  <c:v>18.8339438339438</c:v>
                </c:pt>
                <c:pt idx="28">
                  <c:v>18.8339438339438</c:v>
                </c:pt>
                <c:pt idx="29">
                  <c:v>18.8339438339438</c:v>
                </c:pt>
                <c:pt idx="30">
                  <c:v>18.8339438339438</c:v>
                </c:pt>
                <c:pt idx="31">
                  <c:v>18.8339438339438</c:v>
                </c:pt>
                <c:pt idx="32">
                  <c:v>18.8339438339438</c:v>
                </c:pt>
                <c:pt idx="33">
                  <c:v>18.8339438339438</c:v>
                </c:pt>
                <c:pt idx="34">
                  <c:v>18.8339438339438</c:v>
                </c:pt>
                <c:pt idx="35">
                  <c:v>18.8339438339438</c:v>
                </c:pt>
                <c:pt idx="36">
                  <c:v>25.5189255189255</c:v>
                </c:pt>
                <c:pt idx="37">
                  <c:v>25.5189255189255</c:v>
                </c:pt>
                <c:pt idx="38">
                  <c:v>25.5189255189255</c:v>
                </c:pt>
                <c:pt idx="39">
                  <c:v>25.5189255189255</c:v>
                </c:pt>
                <c:pt idx="40">
                  <c:v>25.5189255189255</c:v>
                </c:pt>
                <c:pt idx="41">
                  <c:v>25.5189255189255</c:v>
                </c:pt>
                <c:pt idx="42">
                  <c:v>25.5189255189255</c:v>
                </c:pt>
                <c:pt idx="43">
                  <c:v>25.5189255189255</c:v>
                </c:pt>
                <c:pt idx="44">
                  <c:v>25.5189255189255</c:v>
                </c:pt>
                <c:pt idx="45">
                  <c:v>25.5189255189255</c:v>
                </c:pt>
                <c:pt idx="46">
                  <c:v>25.5189255189255</c:v>
                </c:pt>
                <c:pt idx="47">
                  <c:v>25.5189255189255</c:v>
                </c:pt>
                <c:pt idx="48">
                  <c:v>25.5189255189255</c:v>
                </c:pt>
                <c:pt idx="49">
                  <c:v>25.5189255189255</c:v>
                </c:pt>
                <c:pt idx="50">
                  <c:v>25.5189255189255</c:v>
                </c:pt>
                <c:pt idx="51">
                  <c:v>25.5189255189255</c:v>
                </c:pt>
                <c:pt idx="52">
                  <c:v>25.5189255189255</c:v>
                </c:pt>
                <c:pt idx="53">
                  <c:v>25.5189255189255</c:v>
                </c:pt>
                <c:pt idx="54">
                  <c:v>25.5189255189255</c:v>
                </c:pt>
                <c:pt idx="55">
                  <c:v>25.5189255189255</c:v>
                </c:pt>
                <c:pt idx="56">
                  <c:v>25.5189255189255</c:v>
                </c:pt>
                <c:pt idx="57">
                  <c:v>25.5189255189255</c:v>
                </c:pt>
                <c:pt idx="58">
                  <c:v>25.5189255189255</c:v>
                </c:pt>
                <c:pt idx="59">
                  <c:v>25.5189255189255</c:v>
                </c:pt>
                <c:pt idx="60">
                  <c:v>25.5189255189255</c:v>
                </c:pt>
                <c:pt idx="61">
                  <c:v>25.5189255189255</c:v>
                </c:pt>
                <c:pt idx="62">
                  <c:v>25.5189255189255</c:v>
                </c:pt>
                <c:pt idx="63">
                  <c:v>25.5189255189255</c:v>
                </c:pt>
                <c:pt idx="64">
                  <c:v>25.5189255189255</c:v>
                </c:pt>
                <c:pt idx="65">
                  <c:v>25.5189255189255</c:v>
                </c:pt>
                <c:pt idx="66">
                  <c:v>25.5189255189255</c:v>
                </c:pt>
                <c:pt idx="67">
                  <c:v>18.8339438339438</c:v>
                </c:pt>
                <c:pt idx="68">
                  <c:v>25.5189255189255</c:v>
                </c:pt>
                <c:pt idx="69">
                  <c:v>25.5189255189255</c:v>
                </c:pt>
                <c:pt idx="70">
                  <c:v>25.5189255189255</c:v>
                </c:pt>
                <c:pt idx="71">
                  <c:v>25.5189255189255</c:v>
                </c:pt>
                <c:pt idx="72">
                  <c:v>25.51892551892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rror term"</c:f>
              <c:strCache>
                <c:ptCount val="1"/>
                <c:pt idx="0">
                  <c:v>Error ter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1!$L$150:$L$22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0.722</c:v>
                </c:pt>
                <c:pt idx="6">
                  <c:v>-0.722</c:v>
                </c:pt>
                <c:pt idx="7">
                  <c:v>-0.722</c:v>
                </c:pt>
                <c:pt idx="8">
                  <c:v>-0.722</c:v>
                </c:pt>
                <c:pt idx="9">
                  <c:v>-0.722</c:v>
                </c:pt>
                <c:pt idx="10">
                  <c:v>-0.722</c:v>
                </c:pt>
                <c:pt idx="11">
                  <c:v>-0.722</c:v>
                </c:pt>
                <c:pt idx="12">
                  <c:v>-0.722</c:v>
                </c:pt>
                <c:pt idx="13">
                  <c:v>-1.121</c:v>
                </c:pt>
                <c:pt idx="14">
                  <c:v>-1.121</c:v>
                </c:pt>
                <c:pt idx="15">
                  <c:v>-1.121</c:v>
                </c:pt>
                <c:pt idx="16">
                  <c:v>-1.121</c:v>
                </c:pt>
                <c:pt idx="17">
                  <c:v>-1.121</c:v>
                </c:pt>
                <c:pt idx="18">
                  <c:v>-1.121</c:v>
                </c:pt>
                <c:pt idx="19">
                  <c:v>-1.121</c:v>
                </c:pt>
                <c:pt idx="20">
                  <c:v>-1.121</c:v>
                </c:pt>
                <c:pt idx="21">
                  <c:v>-1.121</c:v>
                </c:pt>
                <c:pt idx="22">
                  <c:v>-1.121</c:v>
                </c:pt>
                <c:pt idx="23">
                  <c:v>-1.121</c:v>
                </c:pt>
                <c:pt idx="24">
                  <c:v>-1.121</c:v>
                </c:pt>
                <c:pt idx="25">
                  <c:v>-1.121</c:v>
                </c:pt>
                <c:pt idx="26">
                  <c:v>-1.121</c:v>
                </c:pt>
                <c:pt idx="27">
                  <c:v>-1.121</c:v>
                </c:pt>
                <c:pt idx="28">
                  <c:v>-1.121</c:v>
                </c:pt>
                <c:pt idx="29">
                  <c:v>-1.121</c:v>
                </c:pt>
                <c:pt idx="30">
                  <c:v>-1.121</c:v>
                </c:pt>
                <c:pt idx="31">
                  <c:v>-1.121</c:v>
                </c:pt>
                <c:pt idx="32">
                  <c:v>-1.121</c:v>
                </c:pt>
                <c:pt idx="33">
                  <c:v>-1.121</c:v>
                </c:pt>
                <c:pt idx="34">
                  <c:v>-1.121</c:v>
                </c:pt>
                <c:pt idx="35">
                  <c:v>-1.121</c:v>
                </c:pt>
                <c:pt idx="36">
                  <c:v>-1.52</c:v>
                </c:pt>
                <c:pt idx="37">
                  <c:v>-1.52</c:v>
                </c:pt>
                <c:pt idx="38">
                  <c:v>-1.52</c:v>
                </c:pt>
                <c:pt idx="39">
                  <c:v>-1.52</c:v>
                </c:pt>
                <c:pt idx="40">
                  <c:v>-1.52</c:v>
                </c:pt>
                <c:pt idx="41">
                  <c:v>-1.52</c:v>
                </c:pt>
                <c:pt idx="42">
                  <c:v>-1.52</c:v>
                </c:pt>
                <c:pt idx="43">
                  <c:v>-1.52</c:v>
                </c:pt>
                <c:pt idx="44">
                  <c:v>-1.52</c:v>
                </c:pt>
                <c:pt idx="45">
                  <c:v>-1.52</c:v>
                </c:pt>
                <c:pt idx="46">
                  <c:v>-1.52</c:v>
                </c:pt>
                <c:pt idx="47">
                  <c:v>-1.52</c:v>
                </c:pt>
                <c:pt idx="48">
                  <c:v>-1.52</c:v>
                </c:pt>
                <c:pt idx="49">
                  <c:v>-1.52</c:v>
                </c:pt>
                <c:pt idx="50">
                  <c:v>-1.52</c:v>
                </c:pt>
                <c:pt idx="51">
                  <c:v>-1.52</c:v>
                </c:pt>
                <c:pt idx="52">
                  <c:v>-1.52</c:v>
                </c:pt>
                <c:pt idx="53">
                  <c:v>-1.52</c:v>
                </c:pt>
                <c:pt idx="54">
                  <c:v>-1.52</c:v>
                </c:pt>
                <c:pt idx="55">
                  <c:v>-1.52</c:v>
                </c:pt>
                <c:pt idx="56">
                  <c:v>-1.52</c:v>
                </c:pt>
                <c:pt idx="57">
                  <c:v>-1.52</c:v>
                </c:pt>
                <c:pt idx="58">
                  <c:v>-1.52</c:v>
                </c:pt>
                <c:pt idx="59">
                  <c:v>-1.52</c:v>
                </c:pt>
                <c:pt idx="60">
                  <c:v>-1.52</c:v>
                </c:pt>
                <c:pt idx="61">
                  <c:v>-1.52</c:v>
                </c:pt>
                <c:pt idx="62">
                  <c:v>-1.52</c:v>
                </c:pt>
                <c:pt idx="63">
                  <c:v>-1.52</c:v>
                </c:pt>
                <c:pt idx="64">
                  <c:v>-1.52</c:v>
                </c:pt>
                <c:pt idx="65">
                  <c:v>-1.52</c:v>
                </c:pt>
                <c:pt idx="66">
                  <c:v>-1.52</c:v>
                </c:pt>
                <c:pt idx="67">
                  <c:v>-1.121</c:v>
                </c:pt>
                <c:pt idx="68">
                  <c:v>-1.52</c:v>
                </c:pt>
                <c:pt idx="69">
                  <c:v>-1.52</c:v>
                </c:pt>
                <c:pt idx="70">
                  <c:v>-1.52</c:v>
                </c:pt>
                <c:pt idx="71">
                  <c:v>-1.52</c:v>
                </c:pt>
                <c:pt idx="72">
                  <c:v>-1.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eater current"</c:f>
              <c:strCache>
                <c:ptCount val="1"/>
                <c:pt idx="0">
                  <c:v>Heater curr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1!$M$150:$M$22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2.1184371184371</c:v>
                </c:pt>
                <c:pt idx="6">
                  <c:v>12.1184371184371</c:v>
                </c:pt>
                <c:pt idx="7">
                  <c:v>12.1184371184371</c:v>
                </c:pt>
                <c:pt idx="8">
                  <c:v>12.1184371184371</c:v>
                </c:pt>
                <c:pt idx="9">
                  <c:v>12.1184371184371</c:v>
                </c:pt>
                <c:pt idx="10">
                  <c:v>12.1184371184371</c:v>
                </c:pt>
                <c:pt idx="11">
                  <c:v>12.1184371184371</c:v>
                </c:pt>
                <c:pt idx="12">
                  <c:v>12.1184371184371</c:v>
                </c:pt>
                <c:pt idx="13">
                  <c:v>18.8339438339438</c:v>
                </c:pt>
                <c:pt idx="14">
                  <c:v>18.8339438339438</c:v>
                </c:pt>
                <c:pt idx="15">
                  <c:v>18.8339438339438</c:v>
                </c:pt>
                <c:pt idx="16">
                  <c:v>18.8339438339438</c:v>
                </c:pt>
                <c:pt idx="17">
                  <c:v>18.8339438339438</c:v>
                </c:pt>
                <c:pt idx="18">
                  <c:v>18.8339438339438</c:v>
                </c:pt>
                <c:pt idx="19">
                  <c:v>18.8339438339438</c:v>
                </c:pt>
                <c:pt idx="20">
                  <c:v>18.8339438339438</c:v>
                </c:pt>
                <c:pt idx="21">
                  <c:v>18.8339438339438</c:v>
                </c:pt>
                <c:pt idx="22">
                  <c:v>18.8339438339438</c:v>
                </c:pt>
                <c:pt idx="23">
                  <c:v>18.8339438339438</c:v>
                </c:pt>
                <c:pt idx="24">
                  <c:v>18.8339438339438</c:v>
                </c:pt>
                <c:pt idx="25">
                  <c:v>18.8339438339438</c:v>
                </c:pt>
                <c:pt idx="26">
                  <c:v>18.8339438339438</c:v>
                </c:pt>
                <c:pt idx="27">
                  <c:v>18.8339438339438</c:v>
                </c:pt>
                <c:pt idx="28">
                  <c:v>18.8339438339438</c:v>
                </c:pt>
                <c:pt idx="29">
                  <c:v>18.8339438339438</c:v>
                </c:pt>
                <c:pt idx="30">
                  <c:v>18.8339438339438</c:v>
                </c:pt>
                <c:pt idx="31">
                  <c:v>18.8339438339438</c:v>
                </c:pt>
                <c:pt idx="32">
                  <c:v>18.8339438339438</c:v>
                </c:pt>
                <c:pt idx="33">
                  <c:v>18.8339438339438</c:v>
                </c:pt>
                <c:pt idx="34">
                  <c:v>18.8339438339438</c:v>
                </c:pt>
                <c:pt idx="35">
                  <c:v>18.8339438339438</c:v>
                </c:pt>
                <c:pt idx="36">
                  <c:v>25.5189255189255</c:v>
                </c:pt>
                <c:pt idx="37">
                  <c:v>25.5189255189255</c:v>
                </c:pt>
                <c:pt idx="38">
                  <c:v>25.5189255189255</c:v>
                </c:pt>
                <c:pt idx="39">
                  <c:v>25.5189255189255</c:v>
                </c:pt>
                <c:pt idx="40">
                  <c:v>25.5189255189255</c:v>
                </c:pt>
                <c:pt idx="41">
                  <c:v>25.5189255189255</c:v>
                </c:pt>
                <c:pt idx="42">
                  <c:v>25.5189255189255</c:v>
                </c:pt>
                <c:pt idx="43">
                  <c:v>25.5189255189255</c:v>
                </c:pt>
                <c:pt idx="44">
                  <c:v>25.5189255189255</c:v>
                </c:pt>
                <c:pt idx="45">
                  <c:v>25.5189255189255</c:v>
                </c:pt>
                <c:pt idx="46">
                  <c:v>25.5189255189255</c:v>
                </c:pt>
                <c:pt idx="47">
                  <c:v>25.5189255189255</c:v>
                </c:pt>
                <c:pt idx="48">
                  <c:v>25.5189255189255</c:v>
                </c:pt>
                <c:pt idx="49">
                  <c:v>25.5189255189255</c:v>
                </c:pt>
                <c:pt idx="50">
                  <c:v>25.5189255189255</c:v>
                </c:pt>
                <c:pt idx="51">
                  <c:v>25.5189255189255</c:v>
                </c:pt>
                <c:pt idx="52">
                  <c:v>25.5189255189255</c:v>
                </c:pt>
                <c:pt idx="53">
                  <c:v>25.5189255189255</c:v>
                </c:pt>
                <c:pt idx="54">
                  <c:v>25.5189255189255</c:v>
                </c:pt>
                <c:pt idx="55">
                  <c:v>25.5189255189255</c:v>
                </c:pt>
                <c:pt idx="56">
                  <c:v>25.5189255189255</c:v>
                </c:pt>
                <c:pt idx="57">
                  <c:v>25.5189255189255</c:v>
                </c:pt>
                <c:pt idx="58">
                  <c:v>25.5189255189255</c:v>
                </c:pt>
                <c:pt idx="59">
                  <c:v>25.5189255189255</c:v>
                </c:pt>
                <c:pt idx="60">
                  <c:v>25.5189255189255</c:v>
                </c:pt>
                <c:pt idx="61">
                  <c:v>25.5189255189255</c:v>
                </c:pt>
                <c:pt idx="62">
                  <c:v>25.5189255189255</c:v>
                </c:pt>
                <c:pt idx="63">
                  <c:v>25.5189255189255</c:v>
                </c:pt>
                <c:pt idx="64">
                  <c:v>25.5189255189255</c:v>
                </c:pt>
                <c:pt idx="65">
                  <c:v>25.5189255189255</c:v>
                </c:pt>
                <c:pt idx="66">
                  <c:v>25.5189255189255</c:v>
                </c:pt>
                <c:pt idx="67">
                  <c:v>18.8339438339438</c:v>
                </c:pt>
                <c:pt idx="68">
                  <c:v>25.5189255189255</c:v>
                </c:pt>
                <c:pt idx="69">
                  <c:v>25.5189255189255</c:v>
                </c:pt>
                <c:pt idx="70">
                  <c:v>25.5189255189255</c:v>
                </c:pt>
                <c:pt idx="71">
                  <c:v>25.5189255189255</c:v>
                </c:pt>
                <c:pt idx="72">
                  <c:v>25.51892551892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etpoint"</c:f>
              <c:strCache>
                <c:ptCount val="1"/>
                <c:pt idx="0">
                  <c:v>Setpo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1!$A$150:$A$222</c:f>
              <c:numCache>
                <c:formatCode>General</c:formatCode>
                <c:ptCount val="73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6</c:v>
                </c:pt>
                <c:pt idx="6">
                  <c:v>86</c:v>
                </c:pt>
                <c:pt idx="7">
                  <c:v>86</c:v>
                </c:pt>
                <c:pt idx="8">
                  <c:v>86</c:v>
                </c:pt>
                <c:pt idx="9">
                  <c:v>86</c:v>
                </c:pt>
                <c:pt idx="10">
                  <c:v>86</c:v>
                </c:pt>
                <c:pt idx="11">
                  <c:v>86</c:v>
                </c:pt>
                <c:pt idx="12">
                  <c:v>86</c:v>
                </c:pt>
                <c:pt idx="13">
                  <c:v>86</c:v>
                </c:pt>
                <c:pt idx="14">
                  <c:v>86</c:v>
                </c:pt>
                <c:pt idx="15">
                  <c:v>86</c:v>
                </c:pt>
                <c:pt idx="16">
                  <c:v>86</c:v>
                </c:pt>
                <c:pt idx="17">
                  <c:v>86</c:v>
                </c:pt>
                <c:pt idx="18">
                  <c:v>86</c:v>
                </c:pt>
                <c:pt idx="19">
                  <c:v>86</c:v>
                </c:pt>
                <c:pt idx="20">
                  <c:v>86</c:v>
                </c:pt>
                <c:pt idx="21">
                  <c:v>86</c:v>
                </c:pt>
                <c:pt idx="22">
                  <c:v>86</c:v>
                </c:pt>
                <c:pt idx="23">
                  <c:v>86</c:v>
                </c:pt>
                <c:pt idx="24">
                  <c:v>86</c:v>
                </c:pt>
                <c:pt idx="25">
                  <c:v>86</c:v>
                </c:pt>
                <c:pt idx="26">
                  <c:v>86</c:v>
                </c:pt>
                <c:pt idx="27">
                  <c:v>86</c:v>
                </c:pt>
                <c:pt idx="28">
                  <c:v>86</c:v>
                </c:pt>
                <c:pt idx="29">
                  <c:v>86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86</c:v>
                </c:pt>
                <c:pt idx="35">
                  <c:v>86</c:v>
                </c:pt>
                <c:pt idx="36">
                  <c:v>86</c:v>
                </c:pt>
                <c:pt idx="37">
                  <c:v>86</c:v>
                </c:pt>
                <c:pt idx="38">
                  <c:v>86</c:v>
                </c:pt>
                <c:pt idx="39">
                  <c:v>86</c:v>
                </c:pt>
                <c:pt idx="40">
                  <c:v>86</c:v>
                </c:pt>
                <c:pt idx="41">
                  <c:v>86</c:v>
                </c:pt>
                <c:pt idx="42">
                  <c:v>86</c:v>
                </c:pt>
                <c:pt idx="43">
                  <c:v>86</c:v>
                </c:pt>
                <c:pt idx="44">
                  <c:v>86</c:v>
                </c:pt>
                <c:pt idx="45">
                  <c:v>86</c:v>
                </c:pt>
                <c:pt idx="46">
                  <c:v>86</c:v>
                </c:pt>
                <c:pt idx="47">
                  <c:v>86</c:v>
                </c:pt>
                <c:pt idx="48">
                  <c:v>86</c:v>
                </c:pt>
                <c:pt idx="49">
                  <c:v>86</c:v>
                </c:pt>
                <c:pt idx="50">
                  <c:v>86</c:v>
                </c:pt>
                <c:pt idx="51">
                  <c:v>86</c:v>
                </c:pt>
                <c:pt idx="52">
                  <c:v>86</c:v>
                </c:pt>
                <c:pt idx="53">
                  <c:v>86</c:v>
                </c:pt>
                <c:pt idx="54">
                  <c:v>86</c:v>
                </c:pt>
                <c:pt idx="55">
                  <c:v>86</c:v>
                </c:pt>
                <c:pt idx="56">
                  <c:v>86</c:v>
                </c:pt>
                <c:pt idx="57">
                  <c:v>86</c:v>
                </c:pt>
                <c:pt idx="58">
                  <c:v>86</c:v>
                </c:pt>
                <c:pt idx="59">
                  <c:v>86</c:v>
                </c:pt>
                <c:pt idx="60">
                  <c:v>86</c:v>
                </c:pt>
                <c:pt idx="61">
                  <c:v>86</c:v>
                </c:pt>
                <c:pt idx="62">
                  <c:v>86</c:v>
                </c:pt>
                <c:pt idx="63">
                  <c:v>86</c:v>
                </c:pt>
                <c:pt idx="64">
                  <c:v>86</c:v>
                </c:pt>
                <c:pt idx="65">
                  <c:v>86</c:v>
                </c:pt>
                <c:pt idx="66">
                  <c:v>86</c:v>
                </c:pt>
                <c:pt idx="67">
                  <c:v>86</c:v>
                </c:pt>
                <c:pt idx="68">
                  <c:v>86</c:v>
                </c:pt>
                <c:pt idx="69">
                  <c:v>86</c:v>
                </c:pt>
                <c:pt idx="70">
                  <c:v>86</c:v>
                </c:pt>
                <c:pt idx="71">
                  <c:v>86</c:v>
                </c:pt>
                <c:pt idx="72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06057"/>
        <c:axId val="79238578"/>
      </c:lineChart>
      <c:catAx>
        <c:axId val="7630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578"/>
        <c:crossesAt val="-20"/>
        <c:auto val="1"/>
        <c:lblAlgn val="ctr"/>
        <c:lblOffset val="100"/>
        <c:noMultiLvlLbl val="0"/>
      </c:catAx>
      <c:valAx>
        <c:axId val="7923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2" activeCellId="0" sqref="Q182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J2" s="1" t="s">
        <v>1</v>
      </c>
      <c r="K2" s="1" t="s">
        <v>2</v>
      </c>
      <c r="L2" s="1" t="s">
        <v>3</v>
      </c>
      <c r="M2" s="1" t="s">
        <v>5</v>
      </c>
    </row>
    <row r="3" customFormat="false" ht="13.2" hidden="false" customHeight="false" outlineLevel="0" collapsed="false">
      <c r="A3" s="1" t="n">
        <v>81</v>
      </c>
      <c r="B3" s="2" t="s">
        <v>6</v>
      </c>
      <c r="C3" s="2" t="s">
        <v>7</v>
      </c>
      <c r="D3" s="2" t="s">
        <v>7</v>
      </c>
      <c r="E3" s="2" t="s">
        <v>7</v>
      </c>
      <c r="J3" s="1" t="n">
        <f aca="false">HEX2DEC(B3)/1000</f>
        <v>81.279</v>
      </c>
      <c r="K3" s="1" t="n">
        <f aca="false">HEX2DEC(C3)/3276*100</f>
        <v>0</v>
      </c>
      <c r="L3" s="1" t="n">
        <v>0</v>
      </c>
      <c r="M3" s="1" t="n">
        <f aca="false">HEX2DEC(E3)/3276*100</f>
        <v>0</v>
      </c>
      <c r="P3" s="1" t="s">
        <v>8</v>
      </c>
    </row>
    <row r="4" customFormat="false" ht="13.2" hidden="false" customHeight="false" outlineLevel="0" collapsed="false">
      <c r="A4" s="1" t="n">
        <v>81</v>
      </c>
      <c r="B4" s="2" t="s">
        <v>9</v>
      </c>
      <c r="C4" s="2" t="s">
        <v>7</v>
      </c>
      <c r="D4" s="2" t="s">
        <v>7</v>
      </c>
      <c r="E4" s="2" t="s">
        <v>7</v>
      </c>
      <c r="J4" s="1" t="n">
        <f aca="false">HEX2DEC(B4)/1000</f>
        <v>80.877</v>
      </c>
      <c r="K4" s="1" t="n">
        <f aca="false">HEX2DEC(C4)/3276*100</f>
        <v>0</v>
      </c>
      <c r="L4" s="1" t="n">
        <v>0</v>
      </c>
      <c r="M4" s="1" t="n">
        <f aca="false">HEX2DEC(E4)/3276*100</f>
        <v>0</v>
      </c>
      <c r="P4" s="1" t="s">
        <v>10</v>
      </c>
    </row>
    <row r="5" customFormat="false" ht="13.2" hidden="false" customHeight="false" outlineLevel="0" collapsed="false">
      <c r="A5" s="1" t="n">
        <v>86</v>
      </c>
      <c r="B5" s="2" t="s">
        <v>9</v>
      </c>
      <c r="C5" s="2" t="s">
        <v>11</v>
      </c>
      <c r="D5" s="2" t="s">
        <v>12</v>
      </c>
      <c r="E5" s="2" t="s">
        <v>11</v>
      </c>
      <c r="J5" s="1" t="n">
        <f aca="false">HEX2DEC(B5)/1000</f>
        <v>80.877</v>
      </c>
      <c r="K5" s="1" t="n">
        <f aca="false">HEX2DEC(C5)/3276*100</f>
        <v>54.7313797313797</v>
      </c>
      <c r="L5" s="1" t="n">
        <f aca="false">(16777216-HEX2DEC(D5))/-1000</f>
        <v>-5.123</v>
      </c>
      <c r="M5" s="1" t="n">
        <f aca="false">HEX2DEC(E5)/3276*100</f>
        <v>54.7313797313797</v>
      </c>
    </row>
    <row r="6" customFormat="false" ht="13.2" hidden="false" customHeight="false" outlineLevel="0" collapsed="false">
      <c r="A6" s="1" t="n">
        <v>86</v>
      </c>
      <c r="B6" s="2" t="s">
        <v>9</v>
      </c>
      <c r="C6" s="2" t="s">
        <v>11</v>
      </c>
      <c r="D6" s="2" t="s">
        <v>12</v>
      </c>
      <c r="E6" s="2" t="s">
        <v>11</v>
      </c>
      <c r="J6" s="1" t="n">
        <f aca="false">HEX2DEC(B6)/1000</f>
        <v>80.877</v>
      </c>
      <c r="K6" s="1" t="n">
        <f aca="false">HEX2DEC(C6)/3276*100</f>
        <v>54.7313797313797</v>
      </c>
      <c r="L6" s="1" t="n">
        <f aca="false">(16777216-HEX2DEC(D6))/-1000</f>
        <v>-5.123</v>
      </c>
      <c r="M6" s="1" t="n">
        <f aca="false">HEX2DEC(E6)/3276*100</f>
        <v>54.7313797313797</v>
      </c>
      <c r="P6" s="1" t="s">
        <v>13</v>
      </c>
    </row>
    <row r="7" customFormat="false" ht="13.2" hidden="false" customHeight="false" outlineLevel="0" collapsed="false">
      <c r="A7" s="1" t="n">
        <v>86</v>
      </c>
      <c r="B7" s="2" t="s">
        <v>9</v>
      </c>
      <c r="C7" s="2" t="s">
        <v>11</v>
      </c>
      <c r="D7" s="2" t="s">
        <v>12</v>
      </c>
      <c r="E7" s="2" t="s">
        <v>11</v>
      </c>
      <c r="J7" s="1" t="n">
        <f aca="false">HEX2DEC(B7)/1000</f>
        <v>80.877</v>
      </c>
      <c r="K7" s="1" t="n">
        <f aca="false">HEX2DEC(C7)/3276*100</f>
        <v>54.7313797313797</v>
      </c>
      <c r="L7" s="1" t="n">
        <f aca="false">(16777216-HEX2DEC(D7))/-1000</f>
        <v>-5.123</v>
      </c>
      <c r="M7" s="1" t="n">
        <f aca="false">HEX2DEC(E7)/3276*100</f>
        <v>54.7313797313797</v>
      </c>
      <c r="P7" s="1" t="s">
        <v>14</v>
      </c>
    </row>
    <row r="8" customFormat="false" ht="13.2" hidden="false" customHeight="false" outlineLevel="0" collapsed="false">
      <c r="A8" s="1" t="n">
        <v>86</v>
      </c>
      <c r="B8" s="2" t="s">
        <v>9</v>
      </c>
      <c r="C8" s="2" t="s">
        <v>11</v>
      </c>
      <c r="D8" s="2" t="s">
        <v>12</v>
      </c>
      <c r="E8" s="2" t="s">
        <v>11</v>
      </c>
      <c r="J8" s="1" t="n">
        <f aca="false">HEX2DEC(B8)/1000</f>
        <v>80.877</v>
      </c>
      <c r="K8" s="1" t="n">
        <f aca="false">HEX2DEC(C8)/3276*100</f>
        <v>54.7313797313797</v>
      </c>
      <c r="L8" s="1" t="n">
        <f aca="false">(16777216-HEX2DEC(D8))/-1000</f>
        <v>-5.123</v>
      </c>
      <c r="M8" s="1" t="n">
        <f aca="false">HEX2DEC(E8)/3276*100</f>
        <v>54.7313797313797</v>
      </c>
    </row>
    <row r="9" customFormat="false" ht="13.2" hidden="false" customHeight="false" outlineLevel="0" collapsed="false">
      <c r="A9" s="1" t="n">
        <v>86</v>
      </c>
      <c r="B9" s="2" t="s">
        <v>9</v>
      </c>
      <c r="C9" s="2" t="s">
        <v>11</v>
      </c>
      <c r="D9" s="2" t="s">
        <v>12</v>
      </c>
      <c r="E9" s="2" t="s">
        <v>11</v>
      </c>
      <c r="J9" s="1" t="n">
        <f aca="false">HEX2DEC(B9)/1000</f>
        <v>80.877</v>
      </c>
      <c r="K9" s="1" t="n">
        <f aca="false">HEX2DEC(C9)/3276*100</f>
        <v>54.7313797313797</v>
      </c>
      <c r="L9" s="1" t="n">
        <f aca="false">(16777216-HEX2DEC(D9))/-1000</f>
        <v>-5.123</v>
      </c>
      <c r="M9" s="1" t="n">
        <f aca="false">HEX2DEC(E9)/3276*100</f>
        <v>54.7313797313797</v>
      </c>
      <c r="P9" s="1" t="s">
        <v>15</v>
      </c>
    </row>
    <row r="10" customFormat="false" ht="13.2" hidden="false" customHeight="false" outlineLevel="0" collapsed="false">
      <c r="A10" s="1" t="n">
        <v>86</v>
      </c>
      <c r="B10" s="2" t="s">
        <v>9</v>
      </c>
      <c r="C10" s="2" t="s">
        <v>11</v>
      </c>
      <c r="D10" s="2" t="s">
        <v>12</v>
      </c>
      <c r="E10" s="2" t="s">
        <v>11</v>
      </c>
      <c r="J10" s="1" t="n">
        <f aca="false">HEX2DEC(B10)/1000</f>
        <v>80.877</v>
      </c>
      <c r="K10" s="1" t="n">
        <f aca="false">HEX2DEC(C10)/3276*100</f>
        <v>54.7313797313797</v>
      </c>
      <c r="L10" s="1" t="n">
        <f aca="false">(16777216-HEX2DEC(D10))/-1000</f>
        <v>-5.123</v>
      </c>
      <c r="M10" s="1" t="n">
        <f aca="false">HEX2DEC(E10)/3276*100</f>
        <v>54.7313797313797</v>
      </c>
    </row>
    <row r="11" customFormat="false" ht="13.2" hidden="false" customHeight="false" outlineLevel="0" collapsed="false">
      <c r="A11" s="1" t="n">
        <v>86</v>
      </c>
      <c r="B11" s="2" t="s">
        <v>9</v>
      </c>
      <c r="C11" s="2" t="s">
        <v>11</v>
      </c>
      <c r="D11" s="2" t="s">
        <v>12</v>
      </c>
      <c r="E11" s="2" t="s">
        <v>11</v>
      </c>
      <c r="J11" s="1" t="n">
        <f aca="false">HEX2DEC(B11)/1000</f>
        <v>80.877</v>
      </c>
      <c r="K11" s="1" t="n">
        <f aca="false">HEX2DEC(C11)/3276*100</f>
        <v>54.7313797313797</v>
      </c>
      <c r="L11" s="1" t="n">
        <f aca="false">(16777216-HEX2DEC(D11))/-1000</f>
        <v>-5.123</v>
      </c>
      <c r="M11" s="1" t="n">
        <f aca="false">HEX2DEC(E11)/3276*100</f>
        <v>54.7313797313797</v>
      </c>
      <c r="P11" s="1" t="s">
        <v>16</v>
      </c>
    </row>
    <row r="12" customFormat="false" ht="13.2" hidden="false" customHeight="false" outlineLevel="0" collapsed="false">
      <c r="A12" s="1" t="n">
        <v>86</v>
      </c>
      <c r="B12" s="2" t="s">
        <v>9</v>
      </c>
      <c r="C12" s="2" t="s">
        <v>11</v>
      </c>
      <c r="D12" s="2" t="s">
        <v>12</v>
      </c>
      <c r="E12" s="2" t="s">
        <v>11</v>
      </c>
      <c r="J12" s="1" t="n">
        <f aca="false">HEX2DEC(B12)/1000</f>
        <v>80.877</v>
      </c>
      <c r="K12" s="1" t="n">
        <f aca="false">HEX2DEC(C12)/3276*100</f>
        <v>54.7313797313797</v>
      </c>
      <c r="L12" s="1" t="n">
        <f aca="false">(16777216-HEX2DEC(D12))/-1000</f>
        <v>-5.123</v>
      </c>
      <c r="M12" s="1" t="n">
        <f aca="false">HEX2DEC(E12)/3276*100</f>
        <v>54.7313797313797</v>
      </c>
      <c r="P12" s="1" t="s">
        <v>17</v>
      </c>
    </row>
    <row r="13" customFormat="false" ht="13.2" hidden="false" customHeight="false" outlineLevel="0" collapsed="false">
      <c r="A13" s="1" t="n">
        <v>86</v>
      </c>
      <c r="B13" s="2" t="s">
        <v>9</v>
      </c>
      <c r="C13" s="2" t="s">
        <v>11</v>
      </c>
      <c r="D13" s="2" t="s">
        <v>12</v>
      </c>
      <c r="E13" s="2" t="s">
        <v>11</v>
      </c>
      <c r="J13" s="1" t="n">
        <f aca="false">HEX2DEC(B13)/1000</f>
        <v>80.877</v>
      </c>
      <c r="K13" s="1" t="n">
        <f aca="false">HEX2DEC(C13)/3276*100</f>
        <v>54.7313797313797</v>
      </c>
      <c r="L13" s="1" t="n">
        <f aca="false">(16777216-HEX2DEC(D13))/-1000</f>
        <v>-5.123</v>
      </c>
      <c r="M13" s="1" t="n">
        <f aca="false">HEX2DEC(E13)/3276*100</f>
        <v>54.7313797313797</v>
      </c>
    </row>
    <row r="14" customFormat="false" ht="13.2" hidden="false" customHeight="false" outlineLevel="0" collapsed="false">
      <c r="A14" s="1" t="n">
        <v>86</v>
      </c>
      <c r="B14" s="2" t="s">
        <v>9</v>
      </c>
      <c r="C14" s="2" t="s">
        <v>11</v>
      </c>
      <c r="D14" s="2" t="s">
        <v>12</v>
      </c>
      <c r="E14" s="2" t="s">
        <v>11</v>
      </c>
      <c r="J14" s="1" t="n">
        <f aca="false">HEX2DEC(B14)/1000</f>
        <v>80.877</v>
      </c>
      <c r="K14" s="1" t="n">
        <f aca="false">HEX2DEC(C14)/3276*100</f>
        <v>54.7313797313797</v>
      </c>
      <c r="L14" s="1" t="n">
        <f aca="false">(16777216-HEX2DEC(D14))/-1000</f>
        <v>-5.123</v>
      </c>
      <c r="M14" s="1" t="n">
        <f aca="false">HEX2DEC(E14)/3276*100</f>
        <v>54.7313797313797</v>
      </c>
      <c r="P14" s="1" t="s">
        <v>18</v>
      </c>
    </row>
    <row r="15" customFormat="false" ht="13.2" hidden="false" customHeight="false" outlineLevel="0" collapsed="false">
      <c r="A15" s="1" t="n">
        <v>86</v>
      </c>
      <c r="B15" s="2" t="s">
        <v>9</v>
      </c>
      <c r="C15" s="2" t="s">
        <v>11</v>
      </c>
      <c r="D15" s="2" t="s">
        <v>12</v>
      </c>
      <c r="E15" s="2" t="s">
        <v>11</v>
      </c>
      <c r="J15" s="1" t="n">
        <f aca="false">HEX2DEC(B15)/1000</f>
        <v>80.877</v>
      </c>
      <c r="K15" s="1" t="n">
        <f aca="false">HEX2DEC(C15)/3276*100</f>
        <v>54.7313797313797</v>
      </c>
      <c r="L15" s="1" t="n">
        <f aca="false">(16777216-HEX2DEC(D15))/-1000</f>
        <v>-5.123</v>
      </c>
      <c r="M15" s="1" t="n">
        <f aca="false">HEX2DEC(E15)/3276*100</f>
        <v>54.7313797313797</v>
      </c>
    </row>
    <row r="16" customFormat="false" ht="13.2" hidden="false" customHeight="false" outlineLevel="0" collapsed="false">
      <c r="A16" s="1" t="n">
        <v>86</v>
      </c>
      <c r="B16" s="2" t="s">
        <v>9</v>
      </c>
      <c r="C16" s="2" t="s">
        <v>11</v>
      </c>
      <c r="D16" s="2" t="s">
        <v>12</v>
      </c>
      <c r="E16" s="2" t="s">
        <v>11</v>
      </c>
      <c r="J16" s="1" t="n">
        <f aca="false">HEX2DEC(B16)/1000</f>
        <v>80.877</v>
      </c>
      <c r="K16" s="1" t="n">
        <f aca="false">HEX2DEC(C16)/3276*100</f>
        <v>54.7313797313797</v>
      </c>
      <c r="L16" s="1" t="n">
        <f aca="false">(16777216-HEX2DEC(D16))/-1000</f>
        <v>-5.123</v>
      </c>
      <c r="M16" s="1" t="n">
        <f aca="false">HEX2DEC(E16)/3276*100</f>
        <v>54.7313797313797</v>
      </c>
      <c r="P16" s="1" t="s">
        <v>19</v>
      </c>
    </row>
    <row r="17" customFormat="false" ht="13.2" hidden="false" customHeight="false" outlineLevel="0" collapsed="false">
      <c r="A17" s="1" t="n">
        <v>86</v>
      </c>
      <c r="B17" s="2" t="s">
        <v>9</v>
      </c>
      <c r="C17" s="2" t="s">
        <v>11</v>
      </c>
      <c r="D17" s="2" t="s">
        <v>12</v>
      </c>
      <c r="E17" s="2" t="s">
        <v>11</v>
      </c>
      <c r="J17" s="1" t="n">
        <f aca="false">HEX2DEC(B17)/1000</f>
        <v>80.877</v>
      </c>
      <c r="K17" s="1" t="n">
        <f aca="false">HEX2DEC(C17)/3276*100</f>
        <v>54.7313797313797</v>
      </c>
      <c r="L17" s="1" t="n">
        <f aca="false">(16777216-HEX2DEC(D17))/-1000</f>
        <v>-5.123</v>
      </c>
      <c r="M17" s="1" t="n">
        <f aca="false">HEX2DEC(E17)/3276*100</f>
        <v>54.7313797313797</v>
      </c>
      <c r="P17" s="1" t="s">
        <v>17</v>
      </c>
    </row>
    <row r="18" customFormat="false" ht="13.2" hidden="false" customHeight="false" outlineLevel="0" collapsed="false">
      <c r="A18" s="1" t="n">
        <v>86</v>
      </c>
      <c r="B18" s="2" t="s">
        <v>9</v>
      </c>
      <c r="C18" s="2" t="s">
        <v>11</v>
      </c>
      <c r="D18" s="2" t="s">
        <v>12</v>
      </c>
      <c r="E18" s="2" t="s">
        <v>11</v>
      </c>
      <c r="J18" s="1" t="n">
        <f aca="false">HEX2DEC(B18)/1000</f>
        <v>80.877</v>
      </c>
      <c r="K18" s="1" t="n">
        <f aca="false">HEX2DEC(C18)/3276*100</f>
        <v>54.7313797313797</v>
      </c>
      <c r="L18" s="1" t="n">
        <f aca="false">(16777216-HEX2DEC(D18))/-1000</f>
        <v>-5.123</v>
      </c>
      <c r="M18" s="1" t="n">
        <f aca="false">HEX2DEC(E18)/3276*100</f>
        <v>54.7313797313797</v>
      </c>
    </row>
    <row r="19" customFormat="false" ht="13.2" hidden="false" customHeight="false" outlineLevel="0" collapsed="false">
      <c r="A19" s="1" t="n">
        <v>86</v>
      </c>
      <c r="B19" s="2" t="s">
        <v>9</v>
      </c>
      <c r="C19" s="2" t="s">
        <v>11</v>
      </c>
      <c r="D19" s="2" t="s">
        <v>12</v>
      </c>
      <c r="E19" s="2" t="s">
        <v>11</v>
      </c>
      <c r="J19" s="1" t="n">
        <f aca="false">HEX2DEC(B19)/1000</f>
        <v>80.877</v>
      </c>
      <c r="K19" s="1" t="n">
        <f aca="false">HEX2DEC(C19)/3276*100</f>
        <v>54.7313797313797</v>
      </c>
      <c r="L19" s="1" t="n">
        <f aca="false">(16777216-HEX2DEC(D19))/-1000</f>
        <v>-5.123</v>
      </c>
      <c r="M19" s="1" t="n">
        <f aca="false">HEX2DEC(E19)/3276*100</f>
        <v>54.7313797313797</v>
      </c>
      <c r="P19" s="1" t="s">
        <v>20</v>
      </c>
    </row>
    <row r="20" customFormat="false" ht="13.2" hidden="false" customHeight="false" outlineLevel="0" collapsed="false">
      <c r="A20" s="1" t="n">
        <v>86</v>
      </c>
      <c r="B20" s="2" t="s">
        <v>6</v>
      </c>
      <c r="C20" s="2" t="s">
        <v>21</v>
      </c>
      <c r="D20" s="2" t="s">
        <v>22</v>
      </c>
      <c r="E20" s="2" t="s">
        <v>21</v>
      </c>
      <c r="J20" s="1" t="n">
        <f aca="false">HEX2DEC(B20)/1000</f>
        <v>81.279</v>
      </c>
      <c r="K20" s="1" t="n">
        <f aca="false">HEX2DEC(C20)/3276*100</f>
        <v>50.4273504273504</v>
      </c>
      <c r="L20" s="1" t="n">
        <f aca="false">(16777216-HEX2DEC(D20))/-1000</f>
        <v>-4.721</v>
      </c>
      <c r="M20" s="1" t="n">
        <f aca="false">HEX2DEC(E20)/3276*100</f>
        <v>50.4273504273504</v>
      </c>
    </row>
    <row r="21" customFormat="false" ht="13.2" hidden="false" customHeight="false" outlineLevel="0" collapsed="false">
      <c r="A21" s="1" t="n">
        <v>86</v>
      </c>
      <c r="B21" s="2" t="s">
        <v>6</v>
      </c>
      <c r="C21" s="2" t="s">
        <v>21</v>
      </c>
      <c r="D21" s="2" t="s">
        <v>22</v>
      </c>
      <c r="E21" s="2" t="s">
        <v>21</v>
      </c>
      <c r="J21" s="1" t="n">
        <f aca="false">HEX2DEC(B21)/1000</f>
        <v>81.279</v>
      </c>
      <c r="K21" s="1" t="n">
        <f aca="false">HEX2DEC(C21)/3276*100</f>
        <v>50.4273504273504</v>
      </c>
      <c r="L21" s="1" t="n">
        <f aca="false">(16777216-HEX2DEC(D21))/-1000</f>
        <v>-4.721</v>
      </c>
      <c r="M21" s="1" t="n">
        <f aca="false">HEX2DEC(E21)/3276*100</f>
        <v>50.4273504273504</v>
      </c>
      <c r="P21" s="1" t="s">
        <v>23</v>
      </c>
    </row>
    <row r="22" customFormat="false" ht="13.2" hidden="false" customHeight="false" outlineLevel="0" collapsed="false">
      <c r="A22" s="1" t="n">
        <v>86</v>
      </c>
      <c r="B22" s="2" t="s">
        <v>6</v>
      </c>
      <c r="C22" s="2" t="s">
        <v>21</v>
      </c>
      <c r="D22" s="2" t="s">
        <v>22</v>
      </c>
      <c r="E22" s="2" t="s">
        <v>21</v>
      </c>
      <c r="J22" s="1" t="n">
        <f aca="false">HEX2DEC(B22)/1000</f>
        <v>81.279</v>
      </c>
      <c r="K22" s="1" t="n">
        <f aca="false">HEX2DEC(C22)/3276*100</f>
        <v>50.4273504273504</v>
      </c>
      <c r="L22" s="1" t="n">
        <f aca="false">(16777216-HEX2DEC(D22))/-1000</f>
        <v>-4.721</v>
      </c>
      <c r="M22" s="1" t="n">
        <f aca="false">HEX2DEC(E22)/3276*100</f>
        <v>50.4273504273504</v>
      </c>
      <c r="P22" s="1" t="s">
        <v>24</v>
      </c>
    </row>
    <row r="23" customFormat="false" ht="13.2" hidden="false" customHeight="false" outlineLevel="0" collapsed="false">
      <c r="A23" s="1" t="n">
        <v>86</v>
      </c>
      <c r="B23" s="2" t="s">
        <v>25</v>
      </c>
      <c r="C23" s="2" t="s">
        <v>26</v>
      </c>
      <c r="D23" s="2" t="s">
        <v>27</v>
      </c>
      <c r="E23" s="2" t="s">
        <v>26</v>
      </c>
      <c r="J23" s="1" t="n">
        <f aca="false">HEX2DEC(B23)/1000</f>
        <v>81.68</v>
      </c>
      <c r="K23" s="1" t="n">
        <f aca="false">HEX2DEC(C23)/3276*100</f>
        <v>46.1538461538462</v>
      </c>
      <c r="L23" s="1" t="n">
        <f aca="false">(16777216-HEX2DEC(D23))/-1000</f>
        <v>-4.32</v>
      </c>
      <c r="M23" s="1" t="n">
        <f aca="false">HEX2DEC(E23)/3276*100</f>
        <v>46.1538461538462</v>
      </c>
    </row>
    <row r="24" customFormat="false" ht="13.2" hidden="false" customHeight="false" outlineLevel="0" collapsed="false">
      <c r="A24" s="1" t="n">
        <v>86</v>
      </c>
      <c r="B24" s="2" t="s">
        <v>25</v>
      </c>
      <c r="C24" s="2" t="s">
        <v>26</v>
      </c>
      <c r="D24" s="2" t="s">
        <v>27</v>
      </c>
      <c r="E24" s="2" t="s">
        <v>26</v>
      </c>
      <c r="J24" s="1" t="n">
        <f aca="false">HEX2DEC(B24)/1000</f>
        <v>81.68</v>
      </c>
      <c r="K24" s="1" t="n">
        <f aca="false">HEX2DEC(C24)/3276*100</f>
        <v>46.1538461538462</v>
      </c>
      <c r="L24" s="1" t="n">
        <f aca="false">(16777216-HEX2DEC(D24))/-1000</f>
        <v>-4.32</v>
      </c>
      <c r="M24" s="1" t="n">
        <f aca="false">HEX2DEC(E24)/3276*100</f>
        <v>46.1538461538462</v>
      </c>
      <c r="P24" s="1" t="s">
        <v>28</v>
      </c>
    </row>
    <row r="25" customFormat="false" ht="13.2" hidden="false" customHeight="false" outlineLevel="0" collapsed="false">
      <c r="A25" s="1" t="n">
        <v>86</v>
      </c>
      <c r="B25" s="2" t="s">
        <v>25</v>
      </c>
      <c r="C25" s="2" t="s">
        <v>26</v>
      </c>
      <c r="D25" s="2" t="s">
        <v>27</v>
      </c>
      <c r="E25" s="2" t="s">
        <v>26</v>
      </c>
      <c r="J25" s="1" t="n">
        <f aca="false">HEX2DEC(B25)/1000</f>
        <v>81.68</v>
      </c>
      <c r="K25" s="1" t="n">
        <f aca="false">HEX2DEC(C25)/3276*100</f>
        <v>46.1538461538462</v>
      </c>
      <c r="L25" s="1" t="n">
        <f aca="false">(16777216-HEX2DEC(D25))/-1000</f>
        <v>-4.32</v>
      </c>
      <c r="M25" s="1" t="n">
        <f aca="false">HEX2DEC(E25)/3276*100</f>
        <v>46.1538461538462</v>
      </c>
    </row>
    <row r="26" customFormat="false" ht="13.2" hidden="false" customHeight="false" outlineLevel="0" collapsed="false">
      <c r="A26" s="1" t="n">
        <v>86</v>
      </c>
      <c r="B26" s="2" t="s">
        <v>25</v>
      </c>
      <c r="C26" s="2" t="s">
        <v>26</v>
      </c>
      <c r="D26" s="2" t="s">
        <v>27</v>
      </c>
      <c r="E26" s="2" t="s">
        <v>26</v>
      </c>
      <c r="J26" s="1" t="n">
        <f aca="false">HEX2DEC(B26)/1000</f>
        <v>81.68</v>
      </c>
      <c r="K26" s="1" t="n">
        <f aca="false">HEX2DEC(C26)/3276*100</f>
        <v>46.1538461538462</v>
      </c>
      <c r="L26" s="1" t="n">
        <f aca="false">(16777216-HEX2DEC(D26))/-1000</f>
        <v>-4.32</v>
      </c>
      <c r="M26" s="1" t="n">
        <f aca="false">HEX2DEC(E26)/3276*100</f>
        <v>46.1538461538462</v>
      </c>
    </row>
    <row r="27" customFormat="false" ht="13.2" hidden="false" customHeight="false" outlineLevel="0" collapsed="false">
      <c r="A27" s="1" t="n">
        <v>86</v>
      </c>
      <c r="B27" s="2" t="s">
        <v>25</v>
      </c>
      <c r="C27" s="2" t="s">
        <v>26</v>
      </c>
      <c r="D27" s="2" t="s">
        <v>27</v>
      </c>
      <c r="E27" s="2" t="s">
        <v>26</v>
      </c>
      <c r="J27" s="1" t="n">
        <f aca="false">HEX2DEC(B27)/1000</f>
        <v>81.68</v>
      </c>
      <c r="K27" s="1" t="n">
        <f aca="false">HEX2DEC(C27)/3276*100</f>
        <v>46.1538461538462</v>
      </c>
      <c r="L27" s="1" t="n">
        <f aca="false">(16777216-HEX2DEC(D27))/-1000</f>
        <v>-4.32</v>
      </c>
      <c r="M27" s="1" t="n">
        <f aca="false">HEX2DEC(E27)/3276*100</f>
        <v>46.1538461538462</v>
      </c>
    </row>
    <row r="28" customFormat="false" ht="13.2" hidden="false" customHeight="false" outlineLevel="0" collapsed="false">
      <c r="A28" s="1" t="n">
        <v>86</v>
      </c>
      <c r="B28" s="2" t="s">
        <v>25</v>
      </c>
      <c r="C28" s="2" t="s">
        <v>26</v>
      </c>
      <c r="D28" s="2" t="s">
        <v>27</v>
      </c>
      <c r="E28" s="2" t="s">
        <v>26</v>
      </c>
      <c r="J28" s="1" t="n">
        <f aca="false">HEX2DEC(B28)/1000</f>
        <v>81.68</v>
      </c>
      <c r="K28" s="1" t="n">
        <f aca="false">HEX2DEC(C28)/3276*100</f>
        <v>46.1538461538462</v>
      </c>
      <c r="L28" s="1" t="n">
        <f aca="false">(16777216-HEX2DEC(D28))/-1000</f>
        <v>-4.32</v>
      </c>
      <c r="M28" s="1" t="n">
        <f aca="false">HEX2DEC(E28)/3276*100</f>
        <v>46.1538461538462</v>
      </c>
    </row>
    <row r="29" customFormat="false" ht="13.2" hidden="false" customHeight="false" outlineLevel="0" collapsed="false">
      <c r="A29" s="1" t="n">
        <v>86</v>
      </c>
      <c r="B29" s="2" t="s">
        <v>25</v>
      </c>
      <c r="C29" s="2" t="s">
        <v>26</v>
      </c>
      <c r="D29" s="2" t="s">
        <v>27</v>
      </c>
      <c r="E29" s="2" t="s">
        <v>26</v>
      </c>
      <c r="J29" s="1" t="n">
        <f aca="false">HEX2DEC(B29)/1000</f>
        <v>81.68</v>
      </c>
      <c r="K29" s="1" t="n">
        <f aca="false">HEX2DEC(C29)/3276*100</f>
        <v>46.1538461538462</v>
      </c>
      <c r="L29" s="1" t="n">
        <f aca="false">(16777216-HEX2DEC(D29))/-1000</f>
        <v>-4.32</v>
      </c>
      <c r="M29" s="1" t="n">
        <f aca="false">HEX2DEC(E29)/3276*100</f>
        <v>46.1538461538462</v>
      </c>
    </row>
    <row r="30" customFormat="false" ht="13.2" hidden="false" customHeight="false" outlineLevel="0" collapsed="false">
      <c r="A30" s="1" t="n">
        <v>86</v>
      </c>
      <c r="B30" s="2" t="s">
        <v>25</v>
      </c>
      <c r="C30" s="2" t="s">
        <v>26</v>
      </c>
      <c r="D30" s="2" t="s">
        <v>27</v>
      </c>
      <c r="E30" s="2" t="s">
        <v>26</v>
      </c>
      <c r="J30" s="1" t="n">
        <f aca="false">HEX2DEC(B30)/1000</f>
        <v>81.68</v>
      </c>
      <c r="K30" s="1" t="n">
        <f aca="false">HEX2DEC(C30)/3276*100</f>
        <v>46.1538461538462</v>
      </c>
      <c r="L30" s="1" t="n">
        <f aca="false">(16777216-HEX2DEC(D30))/-1000</f>
        <v>-4.32</v>
      </c>
      <c r="M30" s="1" t="n">
        <f aca="false">HEX2DEC(E30)/3276*100</f>
        <v>46.1538461538462</v>
      </c>
    </row>
    <row r="31" customFormat="false" ht="13.2" hidden="false" customHeight="false" outlineLevel="0" collapsed="false">
      <c r="A31" s="1" t="n">
        <v>86</v>
      </c>
      <c r="B31" s="2" t="s">
        <v>25</v>
      </c>
      <c r="C31" s="2" t="s">
        <v>26</v>
      </c>
      <c r="D31" s="2" t="s">
        <v>27</v>
      </c>
      <c r="E31" s="2" t="s">
        <v>26</v>
      </c>
      <c r="J31" s="1" t="n">
        <f aca="false">HEX2DEC(B31)/1000</f>
        <v>81.68</v>
      </c>
      <c r="K31" s="1" t="n">
        <f aca="false">HEX2DEC(C31)/3276*100</f>
        <v>46.1538461538462</v>
      </c>
      <c r="L31" s="1" t="n">
        <f aca="false">(16777216-HEX2DEC(D31))/-1000</f>
        <v>-4.32</v>
      </c>
      <c r="M31" s="1" t="n">
        <f aca="false">HEX2DEC(E31)/3276*100</f>
        <v>46.1538461538462</v>
      </c>
    </row>
    <row r="32" customFormat="false" ht="13.2" hidden="false" customHeight="false" outlineLevel="0" collapsed="false">
      <c r="A32" s="1" t="n">
        <v>86</v>
      </c>
      <c r="B32" s="2" t="s">
        <v>29</v>
      </c>
      <c r="C32" s="2" t="s">
        <v>30</v>
      </c>
      <c r="D32" s="2" t="s">
        <v>31</v>
      </c>
      <c r="E32" s="2" t="s">
        <v>30</v>
      </c>
      <c r="J32" s="1" t="n">
        <f aca="false">HEX2DEC(B32)/1000</f>
        <v>82.081</v>
      </c>
      <c r="K32" s="1" t="n">
        <f aca="false">HEX2DEC(C32)/3276*100</f>
        <v>41.8803418803419</v>
      </c>
      <c r="L32" s="1" t="n">
        <f aca="false">(16777216-HEX2DEC(D32))/-1000</f>
        <v>-3.919</v>
      </c>
      <c r="M32" s="1" t="n">
        <f aca="false">HEX2DEC(E32)/3276*100</f>
        <v>41.8803418803419</v>
      </c>
    </row>
    <row r="33" customFormat="false" ht="13.2" hidden="false" customHeight="false" outlineLevel="0" collapsed="false">
      <c r="A33" s="1" t="n">
        <v>86</v>
      </c>
      <c r="B33" s="2" t="s">
        <v>29</v>
      </c>
      <c r="C33" s="2" t="s">
        <v>30</v>
      </c>
      <c r="D33" s="2" t="s">
        <v>31</v>
      </c>
      <c r="E33" s="2" t="s">
        <v>30</v>
      </c>
      <c r="J33" s="1" t="n">
        <f aca="false">HEX2DEC(B33)/1000</f>
        <v>82.081</v>
      </c>
      <c r="K33" s="1" t="n">
        <f aca="false">HEX2DEC(C33)/3276*100</f>
        <v>41.8803418803419</v>
      </c>
      <c r="L33" s="1" t="n">
        <f aca="false">(16777216-HEX2DEC(D33))/-1000</f>
        <v>-3.919</v>
      </c>
      <c r="M33" s="1" t="n">
        <f aca="false">HEX2DEC(E33)/3276*100</f>
        <v>41.8803418803419</v>
      </c>
    </row>
    <row r="34" customFormat="false" ht="13.2" hidden="false" customHeight="false" outlineLevel="0" collapsed="false">
      <c r="A34" s="1" t="n">
        <v>86</v>
      </c>
      <c r="B34" s="2" t="s">
        <v>29</v>
      </c>
      <c r="C34" s="2" t="s">
        <v>30</v>
      </c>
      <c r="D34" s="2" t="s">
        <v>31</v>
      </c>
      <c r="E34" s="2" t="s">
        <v>30</v>
      </c>
      <c r="J34" s="1" t="n">
        <f aca="false">HEX2DEC(B34)/1000</f>
        <v>82.081</v>
      </c>
      <c r="K34" s="1" t="n">
        <f aca="false">HEX2DEC(C34)/3276*100</f>
        <v>41.8803418803419</v>
      </c>
      <c r="L34" s="1" t="n">
        <f aca="false">(16777216-HEX2DEC(D34))/-1000</f>
        <v>-3.919</v>
      </c>
      <c r="M34" s="1" t="n">
        <f aca="false">HEX2DEC(E34)/3276*100</f>
        <v>41.8803418803419</v>
      </c>
    </row>
    <row r="35" customFormat="false" ht="13.2" hidden="false" customHeight="false" outlineLevel="0" collapsed="false">
      <c r="A35" s="1" t="n">
        <v>86</v>
      </c>
      <c r="B35" s="2" t="s">
        <v>29</v>
      </c>
      <c r="C35" s="2" t="s">
        <v>30</v>
      </c>
      <c r="D35" s="2" t="s">
        <v>31</v>
      </c>
      <c r="E35" s="2" t="s">
        <v>30</v>
      </c>
      <c r="J35" s="1" t="n">
        <f aca="false">HEX2DEC(B35)/1000</f>
        <v>82.081</v>
      </c>
      <c r="K35" s="1" t="n">
        <f aca="false">HEX2DEC(C35)/3276*100</f>
        <v>41.8803418803419</v>
      </c>
      <c r="L35" s="1" t="n">
        <f aca="false">(16777216-HEX2DEC(D35))/-1000</f>
        <v>-3.919</v>
      </c>
      <c r="M35" s="1" t="n">
        <f aca="false">HEX2DEC(E35)/3276*100</f>
        <v>41.8803418803419</v>
      </c>
    </row>
    <row r="36" customFormat="false" ht="13.2" hidden="false" customHeight="false" outlineLevel="0" collapsed="false">
      <c r="A36" s="1" t="n">
        <v>86</v>
      </c>
      <c r="B36" s="2" t="s">
        <v>29</v>
      </c>
      <c r="C36" s="2" t="s">
        <v>30</v>
      </c>
      <c r="D36" s="2" t="s">
        <v>31</v>
      </c>
      <c r="E36" s="2" t="s">
        <v>30</v>
      </c>
      <c r="J36" s="1" t="n">
        <f aca="false">HEX2DEC(B36)/1000</f>
        <v>82.081</v>
      </c>
      <c r="K36" s="1" t="n">
        <f aca="false">HEX2DEC(C36)/3276*100</f>
        <v>41.8803418803419</v>
      </c>
      <c r="L36" s="1" t="n">
        <f aca="false">(16777216-HEX2DEC(D36))/-1000</f>
        <v>-3.919</v>
      </c>
      <c r="M36" s="1" t="n">
        <f aca="false">HEX2DEC(E36)/3276*100</f>
        <v>41.8803418803419</v>
      </c>
    </row>
    <row r="37" customFormat="false" ht="13.2" hidden="false" customHeight="false" outlineLevel="0" collapsed="false">
      <c r="A37" s="1" t="n">
        <v>86</v>
      </c>
      <c r="B37" s="2" t="s">
        <v>29</v>
      </c>
      <c r="C37" s="2" t="s">
        <v>30</v>
      </c>
      <c r="D37" s="2" t="s">
        <v>31</v>
      </c>
      <c r="E37" s="2" t="s">
        <v>30</v>
      </c>
      <c r="J37" s="1" t="n">
        <f aca="false">HEX2DEC(B37)/1000</f>
        <v>82.081</v>
      </c>
      <c r="K37" s="1" t="n">
        <f aca="false">HEX2DEC(C37)/3276*100</f>
        <v>41.8803418803419</v>
      </c>
      <c r="L37" s="1" t="n">
        <f aca="false">(16777216-HEX2DEC(D37))/-1000</f>
        <v>-3.919</v>
      </c>
      <c r="M37" s="1" t="n">
        <f aca="false">HEX2DEC(E37)/3276*100</f>
        <v>41.8803418803419</v>
      </c>
    </row>
    <row r="38" customFormat="false" ht="13.2" hidden="false" customHeight="false" outlineLevel="0" collapsed="false">
      <c r="A38" s="1" t="n">
        <v>86</v>
      </c>
      <c r="B38" s="2" t="s">
        <v>29</v>
      </c>
      <c r="C38" s="2" t="s">
        <v>30</v>
      </c>
      <c r="D38" s="2" t="s">
        <v>31</v>
      </c>
      <c r="E38" s="2" t="s">
        <v>30</v>
      </c>
      <c r="J38" s="1" t="n">
        <f aca="false">HEX2DEC(B38)/1000</f>
        <v>82.081</v>
      </c>
      <c r="K38" s="1" t="n">
        <f aca="false">HEX2DEC(C38)/3276*100</f>
        <v>41.8803418803419</v>
      </c>
      <c r="L38" s="1" t="n">
        <f aca="false">(16777216-HEX2DEC(D38))/-1000</f>
        <v>-3.919</v>
      </c>
      <c r="M38" s="1" t="n">
        <f aca="false">HEX2DEC(E38)/3276*100</f>
        <v>41.8803418803419</v>
      </c>
    </row>
    <row r="39" customFormat="false" ht="13.2" hidden="false" customHeight="false" outlineLevel="0" collapsed="false">
      <c r="A39" s="1" t="n">
        <v>86</v>
      </c>
      <c r="B39" s="2" t="s">
        <v>29</v>
      </c>
      <c r="C39" s="2" t="s">
        <v>30</v>
      </c>
      <c r="D39" s="2" t="s">
        <v>31</v>
      </c>
      <c r="E39" s="2" t="s">
        <v>30</v>
      </c>
      <c r="J39" s="1" t="n">
        <f aca="false">HEX2DEC(B39)/1000</f>
        <v>82.081</v>
      </c>
      <c r="K39" s="1" t="n">
        <f aca="false">HEX2DEC(C39)/3276*100</f>
        <v>41.8803418803419</v>
      </c>
      <c r="L39" s="1" t="n">
        <f aca="false">(16777216-HEX2DEC(D39))/-1000</f>
        <v>-3.919</v>
      </c>
      <c r="M39" s="1" t="n">
        <f aca="false">HEX2DEC(E39)/3276*100</f>
        <v>41.8803418803419</v>
      </c>
    </row>
    <row r="40" customFormat="false" ht="13.2" hidden="false" customHeight="false" outlineLevel="0" collapsed="false">
      <c r="A40" s="1" t="n">
        <v>86</v>
      </c>
      <c r="B40" s="2" t="s">
        <v>29</v>
      </c>
      <c r="C40" s="2" t="s">
        <v>30</v>
      </c>
      <c r="D40" s="2" t="s">
        <v>31</v>
      </c>
      <c r="E40" s="2" t="s">
        <v>30</v>
      </c>
      <c r="J40" s="1" t="n">
        <f aca="false">HEX2DEC(B40)/1000</f>
        <v>82.081</v>
      </c>
      <c r="K40" s="1" t="n">
        <f aca="false">HEX2DEC(C40)/3276*100</f>
        <v>41.8803418803419</v>
      </c>
      <c r="L40" s="1" t="n">
        <f aca="false">(16777216-HEX2DEC(D40))/-1000</f>
        <v>-3.919</v>
      </c>
      <c r="M40" s="1" t="n">
        <f aca="false">HEX2DEC(E40)/3276*100</f>
        <v>41.8803418803419</v>
      </c>
    </row>
    <row r="41" customFormat="false" ht="13.2" hidden="false" customHeight="false" outlineLevel="0" collapsed="false">
      <c r="A41" s="1" t="n">
        <v>86</v>
      </c>
      <c r="B41" s="2" t="s">
        <v>29</v>
      </c>
      <c r="C41" s="2" t="s">
        <v>30</v>
      </c>
      <c r="D41" s="2" t="s">
        <v>31</v>
      </c>
      <c r="E41" s="2" t="s">
        <v>30</v>
      </c>
      <c r="J41" s="1" t="n">
        <f aca="false">HEX2DEC(B41)/1000</f>
        <v>82.081</v>
      </c>
      <c r="K41" s="1" t="n">
        <f aca="false">HEX2DEC(C41)/3276*100</f>
        <v>41.8803418803419</v>
      </c>
      <c r="L41" s="1" t="n">
        <f aca="false">(16777216-HEX2DEC(D41))/-1000</f>
        <v>-3.919</v>
      </c>
      <c r="M41" s="1" t="n">
        <f aca="false">HEX2DEC(E41)/3276*100</f>
        <v>41.8803418803419</v>
      </c>
    </row>
    <row r="42" customFormat="false" ht="13.2" hidden="false" customHeight="false" outlineLevel="0" collapsed="false">
      <c r="A42" s="1" t="n">
        <v>86</v>
      </c>
      <c r="B42" s="2" t="s">
        <v>29</v>
      </c>
      <c r="C42" s="2" t="s">
        <v>30</v>
      </c>
      <c r="D42" s="2" t="s">
        <v>31</v>
      </c>
      <c r="E42" s="2" t="s">
        <v>30</v>
      </c>
      <c r="J42" s="1" t="n">
        <f aca="false">HEX2DEC(B42)/1000</f>
        <v>82.081</v>
      </c>
      <c r="K42" s="1" t="n">
        <f aca="false">HEX2DEC(C42)/3276*100</f>
        <v>41.8803418803419</v>
      </c>
      <c r="L42" s="1" t="n">
        <f aca="false">(16777216-HEX2DEC(D42))/-1000</f>
        <v>-3.919</v>
      </c>
      <c r="M42" s="1" t="n">
        <f aca="false">HEX2DEC(E42)/3276*100</f>
        <v>41.8803418803419</v>
      </c>
    </row>
    <row r="43" customFormat="false" ht="13.2" hidden="false" customHeight="false" outlineLevel="0" collapsed="false">
      <c r="A43" s="1" t="n">
        <v>86</v>
      </c>
      <c r="B43" s="2" t="s">
        <v>29</v>
      </c>
      <c r="C43" s="2" t="s">
        <v>30</v>
      </c>
      <c r="D43" s="2" t="s">
        <v>31</v>
      </c>
      <c r="E43" s="2" t="s">
        <v>30</v>
      </c>
      <c r="J43" s="1" t="n">
        <f aca="false">HEX2DEC(B43)/1000</f>
        <v>82.081</v>
      </c>
      <c r="K43" s="1" t="n">
        <f aca="false">HEX2DEC(C43)/3276*100</f>
        <v>41.8803418803419</v>
      </c>
      <c r="L43" s="1" t="n">
        <f aca="false">(16777216-HEX2DEC(D43))/-1000</f>
        <v>-3.919</v>
      </c>
      <c r="M43" s="1" t="n">
        <f aca="false">HEX2DEC(E43)/3276*100</f>
        <v>41.8803418803419</v>
      </c>
    </row>
    <row r="44" customFormat="false" ht="13.2" hidden="false" customHeight="false" outlineLevel="0" collapsed="false">
      <c r="A44" s="1" t="n">
        <v>86</v>
      </c>
      <c r="B44" s="2" t="s">
        <v>29</v>
      </c>
      <c r="C44" s="2" t="s">
        <v>30</v>
      </c>
      <c r="D44" s="2" t="s">
        <v>31</v>
      </c>
      <c r="E44" s="2" t="s">
        <v>30</v>
      </c>
      <c r="J44" s="1" t="n">
        <f aca="false">HEX2DEC(B44)/1000</f>
        <v>82.081</v>
      </c>
      <c r="K44" s="1" t="n">
        <f aca="false">HEX2DEC(C44)/3276*100</f>
        <v>41.8803418803419</v>
      </c>
      <c r="L44" s="1" t="n">
        <f aca="false">(16777216-HEX2DEC(D44))/-1000</f>
        <v>-3.919</v>
      </c>
      <c r="M44" s="1" t="n">
        <f aca="false">HEX2DEC(E44)/3276*100</f>
        <v>41.8803418803419</v>
      </c>
    </row>
    <row r="45" customFormat="false" ht="13.2" hidden="false" customHeight="false" outlineLevel="0" collapsed="false">
      <c r="A45" s="1" t="n">
        <v>86</v>
      </c>
      <c r="B45" s="2" t="s">
        <v>29</v>
      </c>
      <c r="C45" s="2" t="s">
        <v>30</v>
      </c>
      <c r="D45" s="2" t="s">
        <v>31</v>
      </c>
      <c r="E45" s="2" t="s">
        <v>30</v>
      </c>
      <c r="J45" s="1" t="n">
        <f aca="false">HEX2DEC(B45)/1000</f>
        <v>82.081</v>
      </c>
      <c r="K45" s="1" t="n">
        <f aca="false">HEX2DEC(C45)/3276*100</f>
        <v>41.8803418803419</v>
      </c>
      <c r="L45" s="1" t="n">
        <f aca="false">(16777216-HEX2DEC(D45))/-1000</f>
        <v>-3.919</v>
      </c>
      <c r="M45" s="1" t="n">
        <f aca="false">HEX2DEC(E45)/3276*100</f>
        <v>41.8803418803419</v>
      </c>
    </row>
    <row r="46" customFormat="false" ht="13.2" hidden="false" customHeight="false" outlineLevel="0" collapsed="false">
      <c r="A46" s="1" t="n">
        <v>86</v>
      </c>
      <c r="B46" s="2" t="s">
        <v>32</v>
      </c>
      <c r="C46" s="2" t="s">
        <v>33</v>
      </c>
      <c r="D46" s="2" t="s">
        <v>34</v>
      </c>
      <c r="E46" s="2" t="s">
        <v>33</v>
      </c>
      <c r="J46" s="1" t="n">
        <f aca="false">HEX2DEC(B46)/1000</f>
        <v>82.482</v>
      </c>
      <c r="K46" s="1" t="n">
        <f aca="false">HEX2DEC(C46)/3276*100</f>
        <v>37.5763125763126</v>
      </c>
      <c r="L46" s="1" t="n">
        <f aca="false">(16777216-HEX2DEC(D46))/-1000</f>
        <v>-3.518</v>
      </c>
      <c r="M46" s="1" t="n">
        <f aca="false">HEX2DEC(E46)/3276*100</f>
        <v>37.5763125763126</v>
      </c>
    </row>
    <row r="47" customFormat="false" ht="13.2" hidden="false" customHeight="false" outlineLevel="0" collapsed="false">
      <c r="A47" s="1" t="n">
        <v>86</v>
      </c>
      <c r="B47" s="2" t="s">
        <v>32</v>
      </c>
      <c r="C47" s="2" t="s">
        <v>33</v>
      </c>
      <c r="D47" s="2" t="s">
        <v>34</v>
      </c>
      <c r="E47" s="2" t="s">
        <v>33</v>
      </c>
      <c r="J47" s="1" t="n">
        <f aca="false">HEX2DEC(B47)/1000</f>
        <v>82.482</v>
      </c>
      <c r="K47" s="1" t="n">
        <f aca="false">HEX2DEC(C47)/3276*100</f>
        <v>37.5763125763126</v>
      </c>
      <c r="L47" s="1" t="n">
        <f aca="false">(16777216-HEX2DEC(D47))/-1000</f>
        <v>-3.518</v>
      </c>
      <c r="M47" s="1" t="n">
        <f aca="false">HEX2DEC(E47)/3276*100</f>
        <v>37.5763125763126</v>
      </c>
    </row>
    <row r="48" customFormat="false" ht="13.2" hidden="false" customHeight="false" outlineLevel="0" collapsed="false">
      <c r="A48" s="1" t="n">
        <v>86</v>
      </c>
      <c r="B48" s="2" t="s">
        <v>32</v>
      </c>
      <c r="C48" s="2" t="s">
        <v>33</v>
      </c>
      <c r="D48" s="2" t="s">
        <v>34</v>
      </c>
      <c r="E48" s="2" t="s">
        <v>33</v>
      </c>
      <c r="J48" s="1" t="n">
        <f aca="false">HEX2DEC(B48)/1000</f>
        <v>82.482</v>
      </c>
      <c r="K48" s="1" t="n">
        <f aca="false">HEX2DEC(C48)/3276*100</f>
        <v>37.5763125763126</v>
      </c>
      <c r="L48" s="1" t="n">
        <f aca="false">(16777216-HEX2DEC(D48))/-1000</f>
        <v>-3.518</v>
      </c>
      <c r="M48" s="1" t="n">
        <f aca="false">HEX2DEC(E48)/3276*100</f>
        <v>37.5763125763126</v>
      </c>
    </row>
    <row r="49" customFormat="false" ht="13.2" hidden="false" customHeight="false" outlineLevel="0" collapsed="false">
      <c r="A49" s="1" t="n">
        <v>86</v>
      </c>
      <c r="B49" s="2" t="s">
        <v>32</v>
      </c>
      <c r="C49" s="2" t="s">
        <v>33</v>
      </c>
      <c r="D49" s="2" t="s">
        <v>34</v>
      </c>
      <c r="E49" s="2" t="s">
        <v>33</v>
      </c>
      <c r="J49" s="1" t="n">
        <f aca="false">HEX2DEC(B49)/1000</f>
        <v>82.482</v>
      </c>
      <c r="K49" s="1" t="n">
        <f aca="false">HEX2DEC(C49)/3276*100</f>
        <v>37.5763125763126</v>
      </c>
      <c r="L49" s="1" t="n">
        <f aca="false">(16777216-HEX2DEC(D49))/-1000</f>
        <v>-3.518</v>
      </c>
      <c r="M49" s="1" t="n">
        <f aca="false">HEX2DEC(E49)/3276*100</f>
        <v>37.5763125763126</v>
      </c>
    </row>
    <row r="50" customFormat="false" ht="13.2" hidden="false" customHeight="false" outlineLevel="0" collapsed="false">
      <c r="A50" s="1" t="n">
        <v>86</v>
      </c>
      <c r="B50" s="2" t="s">
        <v>32</v>
      </c>
      <c r="C50" s="2" t="s">
        <v>33</v>
      </c>
      <c r="D50" s="2" t="s">
        <v>34</v>
      </c>
      <c r="E50" s="2" t="s">
        <v>33</v>
      </c>
      <c r="J50" s="1" t="n">
        <f aca="false">HEX2DEC(B50)/1000</f>
        <v>82.482</v>
      </c>
      <c r="K50" s="1" t="n">
        <f aca="false">HEX2DEC(C50)/3276*100</f>
        <v>37.5763125763126</v>
      </c>
      <c r="L50" s="1" t="n">
        <f aca="false">(16777216-HEX2DEC(D50))/-1000</f>
        <v>-3.518</v>
      </c>
      <c r="M50" s="1" t="n">
        <f aca="false">HEX2DEC(E50)/3276*100</f>
        <v>37.5763125763126</v>
      </c>
    </row>
    <row r="51" customFormat="false" ht="13.2" hidden="false" customHeight="false" outlineLevel="0" collapsed="false">
      <c r="A51" s="1" t="n">
        <v>86</v>
      </c>
      <c r="B51" s="2" t="s">
        <v>32</v>
      </c>
      <c r="C51" s="2" t="s">
        <v>33</v>
      </c>
      <c r="D51" s="2" t="s">
        <v>34</v>
      </c>
      <c r="E51" s="2" t="s">
        <v>33</v>
      </c>
      <c r="J51" s="1" t="n">
        <f aca="false">HEX2DEC(B51)/1000</f>
        <v>82.482</v>
      </c>
      <c r="K51" s="1" t="n">
        <f aca="false">HEX2DEC(C51)/3276*100</f>
        <v>37.5763125763126</v>
      </c>
      <c r="L51" s="1" t="n">
        <f aca="false">(16777216-HEX2DEC(D51))/-1000</f>
        <v>-3.518</v>
      </c>
      <c r="M51" s="1" t="n">
        <f aca="false">HEX2DEC(E51)/3276*100</f>
        <v>37.5763125763126</v>
      </c>
    </row>
    <row r="52" customFormat="false" ht="13.2" hidden="false" customHeight="false" outlineLevel="0" collapsed="false">
      <c r="A52" s="1" t="n">
        <v>86</v>
      </c>
      <c r="B52" s="2" t="s">
        <v>32</v>
      </c>
      <c r="C52" s="2" t="s">
        <v>33</v>
      </c>
      <c r="D52" s="2" t="s">
        <v>34</v>
      </c>
      <c r="E52" s="2" t="s">
        <v>33</v>
      </c>
      <c r="J52" s="1" t="n">
        <f aca="false">HEX2DEC(B52)/1000</f>
        <v>82.482</v>
      </c>
      <c r="K52" s="1" t="n">
        <f aca="false">HEX2DEC(C52)/3276*100</f>
        <v>37.5763125763126</v>
      </c>
      <c r="L52" s="1" t="n">
        <f aca="false">(16777216-HEX2DEC(D52))/-1000</f>
        <v>-3.518</v>
      </c>
      <c r="M52" s="1" t="n">
        <f aca="false">HEX2DEC(E52)/3276*100</f>
        <v>37.5763125763126</v>
      </c>
    </row>
    <row r="53" customFormat="false" ht="13.2" hidden="false" customHeight="false" outlineLevel="0" collapsed="false">
      <c r="A53" s="1" t="n">
        <v>86</v>
      </c>
      <c r="B53" s="2" t="s">
        <v>32</v>
      </c>
      <c r="C53" s="2" t="s">
        <v>33</v>
      </c>
      <c r="D53" s="2" t="s">
        <v>34</v>
      </c>
      <c r="E53" s="2" t="s">
        <v>33</v>
      </c>
      <c r="J53" s="1" t="n">
        <f aca="false">HEX2DEC(B53)/1000</f>
        <v>82.482</v>
      </c>
      <c r="K53" s="1" t="n">
        <f aca="false">HEX2DEC(C53)/3276*100</f>
        <v>37.5763125763126</v>
      </c>
      <c r="L53" s="1" t="n">
        <f aca="false">(16777216-HEX2DEC(D53))/-1000</f>
        <v>-3.518</v>
      </c>
      <c r="M53" s="1" t="n">
        <f aca="false">HEX2DEC(E53)/3276*100</f>
        <v>37.5763125763126</v>
      </c>
    </row>
    <row r="54" customFormat="false" ht="13.2" hidden="false" customHeight="false" outlineLevel="0" collapsed="false">
      <c r="A54" s="1" t="n">
        <v>86</v>
      </c>
      <c r="B54" s="2" t="s">
        <v>32</v>
      </c>
      <c r="C54" s="2" t="s">
        <v>33</v>
      </c>
      <c r="D54" s="2" t="s">
        <v>34</v>
      </c>
      <c r="E54" s="2" t="s">
        <v>33</v>
      </c>
      <c r="J54" s="1" t="n">
        <f aca="false">HEX2DEC(B54)/1000</f>
        <v>82.482</v>
      </c>
      <c r="K54" s="1" t="n">
        <f aca="false">HEX2DEC(C54)/3276*100</f>
        <v>37.5763125763126</v>
      </c>
      <c r="L54" s="1" t="n">
        <f aca="false">(16777216-HEX2DEC(D54))/-1000</f>
        <v>-3.518</v>
      </c>
      <c r="M54" s="1" t="n">
        <f aca="false">HEX2DEC(E54)/3276*100</f>
        <v>37.5763125763126</v>
      </c>
    </row>
    <row r="55" customFormat="false" ht="13.2" hidden="false" customHeight="false" outlineLevel="0" collapsed="false">
      <c r="A55" s="1" t="n">
        <v>86</v>
      </c>
      <c r="B55" s="2" t="s">
        <v>32</v>
      </c>
      <c r="C55" s="2" t="s">
        <v>33</v>
      </c>
      <c r="D55" s="2" t="s">
        <v>34</v>
      </c>
      <c r="E55" s="2" t="s">
        <v>33</v>
      </c>
      <c r="J55" s="1" t="n">
        <f aca="false">HEX2DEC(B55)/1000</f>
        <v>82.482</v>
      </c>
      <c r="K55" s="1" t="n">
        <f aca="false">HEX2DEC(C55)/3276*100</f>
        <v>37.5763125763126</v>
      </c>
      <c r="L55" s="1" t="n">
        <f aca="false">(16777216-HEX2DEC(D55))/-1000</f>
        <v>-3.518</v>
      </c>
      <c r="M55" s="1" t="n">
        <f aca="false">HEX2DEC(E55)/3276*100</f>
        <v>37.5763125763126</v>
      </c>
    </row>
    <row r="56" customFormat="false" ht="13.2" hidden="false" customHeight="false" outlineLevel="0" collapsed="false">
      <c r="A56" s="1" t="n">
        <v>86</v>
      </c>
      <c r="B56" s="2" t="s">
        <v>32</v>
      </c>
      <c r="C56" s="2" t="s">
        <v>33</v>
      </c>
      <c r="D56" s="2" t="s">
        <v>34</v>
      </c>
      <c r="E56" s="2" t="s">
        <v>33</v>
      </c>
      <c r="J56" s="1" t="n">
        <f aca="false">HEX2DEC(B56)/1000</f>
        <v>82.482</v>
      </c>
      <c r="K56" s="1" t="n">
        <f aca="false">HEX2DEC(C56)/3276*100</f>
        <v>37.5763125763126</v>
      </c>
      <c r="L56" s="1" t="n">
        <f aca="false">(16777216-HEX2DEC(D56))/-1000</f>
        <v>-3.518</v>
      </c>
      <c r="M56" s="1" t="n">
        <f aca="false">HEX2DEC(E56)/3276*100</f>
        <v>37.5763125763126</v>
      </c>
    </row>
    <row r="57" customFormat="false" ht="13.2" hidden="false" customHeight="false" outlineLevel="0" collapsed="false">
      <c r="A57" s="1" t="n">
        <v>86</v>
      </c>
      <c r="B57" s="2" t="s">
        <v>32</v>
      </c>
      <c r="C57" s="2" t="s">
        <v>33</v>
      </c>
      <c r="D57" s="2" t="s">
        <v>34</v>
      </c>
      <c r="E57" s="2" t="s">
        <v>33</v>
      </c>
      <c r="J57" s="1" t="n">
        <f aca="false">HEX2DEC(B57)/1000</f>
        <v>82.482</v>
      </c>
      <c r="K57" s="1" t="n">
        <f aca="false">HEX2DEC(C57)/3276*100</f>
        <v>37.5763125763126</v>
      </c>
      <c r="L57" s="1" t="n">
        <f aca="false">(16777216-HEX2DEC(D57))/-1000</f>
        <v>-3.518</v>
      </c>
      <c r="M57" s="1" t="n">
        <f aca="false">HEX2DEC(E57)/3276*100</f>
        <v>37.5763125763126</v>
      </c>
    </row>
    <row r="58" customFormat="false" ht="13.2" hidden="false" customHeight="false" outlineLevel="0" collapsed="false">
      <c r="A58" s="1" t="n">
        <v>86</v>
      </c>
      <c r="B58" s="2" t="s">
        <v>32</v>
      </c>
      <c r="C58" s="2" t="s">
        <v>33</v>
      </c>
      <c r="D58" s="2" t="s">
        <v>34</v>
      </c>
      <c r="E58" s="2" t="s">
        <v>33</v>
      </c>
      <c r="J58" s="1" t="n">
        <f aca="false">HEX2DEC(B58)/1000</f>
        <v>82.482</v>
      </c>
      <c r="K58" s="1" t="n">
        <f aca="false">HEX2DEC(C58)/3276*100</f>
        <v>37.5763125763126</v>
      </c>
      <c r="L58" s="1" t="n">
        <f aca="false">(16777216-HEX2DEC(D58))/-1000</f>
        <v>-3.518</v>
      </c>
      <c r="M58" s="1" t="n">
        <f aca="false">HEX2DEC(E58)/3276*100</f>
        <v>37.5763125763126</v>
      </c>
    </row>
    <row r="59" customFormat="false" ht="13.2" hidden="false" customHeight="false" outlineLevel="0" collapsed="false">
      <c r="A59" s="1" t="n">
        <v>86</v>
      </c>
      <c r="B59" s="2" t="s">
        <v>32</v>
      </c>
      <c r="C59" s="2" t="s">
        <v>33</v>
      </c>
      <c r="D59" s="2" t="s">
        <v>34</v>
      </c>
      <c r="E59" s="2" t="s">
        <v>33</v>
      </c>
      <c r="J59" s="1" t="n">
        <f aca="false">HEX2DEC(B59)/1000</f>
        <v>82.482</v>
      </c>
      <c r="K59" s="1" t="n">
        <f aca="false">HEX2DEC(C59)/3276*100</f>
        <v>37.5763125763126</v>
      </c>
      <c r="L59" s="1" t="n">
        <f aca="false">(16777216-HEX2DEC(D59))/-1000</f>
        <v>-3.518</v>
      </c>
      <c r="M59" s="1" t="n">
        <f aca="false">HEX2DEC(E59)/3276*100</f>
        <v>37.5763125763126</v>
      </c>
    </row>
    <row r="60" customFormat="false" ht="13.2" hidden="false" customHeight="false" outlineLevel="0" collapsed="false">
      <c r="A60" s="1" t="n">
        <v>86</v>
      </c>
      <c r="B60" s="2" t="s">
        <v>32</v>
      </c>
      <c r="C60" s="2" t="s">
        <v>33</v>
      </c>
      <c r="D60" s="2" t="s">
        <v>34</v>
      </c>
      <c r="E60" s="2" t="s">
        <v>33</v>
      </c>
      <c r="J60" s="1" t="n">
        <f aca="false">HEX2DEC(B60)/1000</f>
        <v>82.482</v>
      </c>
      <c r="K60" s="1" t="n">
        <f aca="false">HEX2DEC(C60)/3276*100</f>
        <v>37.5763125763126</v>
      </c>
      <c r="L60" s="1" t="n">
        <f aca="false">(16777216-HEX2DEC(D60))/-1000</f>
        <v>-3.518</v>
      </c>
      <c r="M60" s="1" t="n">
        <f aca="false">HEX2DEC(E60)/3276*100</f>
        <v>37.5763125763126</v>
      </c>
    </row>
    <row r="61" customFormat="false" ht="13.2" hidden="false" customHeight="false" outlineLevel="0" collapsed="false">
      <c r="A61" s="1" t="n">
        <v>86</v>
      </c>
      <c r="B61" s="2" t="s">
        <v>32</v>
      </c>
      <c r="C61" s="2" t="s">
        <v>33</v>
      </c>
      <c r="D61" s="2" t="s">
        <v>34</v>
      </c>
      <c r="E61" s="2" t="s">
        <v>33</v>
      </c>
      <c r="J61" s="1" t="n">
        <f aca="false">HEX2DEC(B61)/1000</f>
        <v>82.482</v>
      </c>
      <c r="K61" s="1" t="n">
        <f aca="false">HEX2DEC(C61)/3276*100</f>
        <v>37.5763125763126</v>
      </c>
      <c r="L61" s="1" t="n">
        <f aca="false">(16777216-HEX2DEC(D61))/-1000</f>
        <v>-3.518</v>
      </c>
      <c r="M61" s="1" t="n">
        <f aca="false">HEX2DEC(E61)/3276*100</f>
        <v>37.5763125763126</v>
      </c>
    </row>
    <row r="62" customFormat="false" ht="13.2" hidden="false" customHeight="false" outlineLevel="0" collapsed="false">
      <c r="A62" s="1" t="n">
        <v>86</v>
      </c>
      <c r="B62" s="2" t="s">
        <v>32</v>
      </c>
      <c r="C62" s="2" t="s">
        <v>33</v>
      </c>
      <c r="D62" s="2" t="s">
        <v>34</v>
      </c>
      <c r="E62" s="2" t="s">
        <v>33</v>
      </c>
      <c r="J62" s="1" t="n">
        <f aca="false">HEX2DEC(B62)/1000</f>
        <v>82.482</v>
      </c>
      <c r="K62" s="1" t="n">
        <f aca="false">HEX2DEC(C62)/3276*100</f>
        <v>37.5763125763126</v>
      </c>
      <c r="L62" s="1" t="n">
        <f aca="false">(16777216-HEX2DEC(D62))/-1000</f>
        <v>-3.518</v>
      </c>
      <c r="M62" s="1" t="n">
        <f aca="false">HEX2DEC(E62)/3276*100</f>
        <v>37.5763125763126</v>
      </c>
    </row>
    <row r="63" customFormat="false" ht="13.2" hidden="false" customHeight="false" outlineLevel="0" collapsed="false">
      <c r="A63" s="1" t="n">
        <v>86</v>
      </c>
      <c r="B63" s="2" t="s">
        <v>32</v>
      </c>
      <c r="C63" s="2" t="s">
        <v>33</v>
      </c>
      <c r="D63" s="2" t="s">
        <v>34</v>
      </c>
      <c r="E63" s="2" t="s">
        <v>33</v>
      </c>
      <c r="J63" s="1" t="n">
        <f aca="false">HEX2DEC(B63)/1000</f>
        <v>82.482</v>
      </c>
      <c r="K63" s="1" t="n">
        <f aca="false">HEX2DEC(C63)/3276*100</f>
        <v>37.5763125763126</v>
      </c>
      <c r="L63" s="1" t="n">
        <f aca="false">(16777216-HEX2DEC(D63))/-1000</f>
        <v>-3.518</v>
      </c>
      <c r="M63" s="1" t="n">
        <f aca="false">HEX2DEC(E63)/3276*100</f>
        <v>37.5763125763126</v>
      </c>
    </row>
    <row r="64" customFormat="false" ht="13.2" hidden="false" customHeight="false" outlineLevel="0" collapsed="false">
      <c r="A64" s="1" t="n">
        <v>86</v>
      </c>
      <c r="B64" s="2" t="s">
        <v>32</v>
      </c>
      <c r="C64" s="2" t="s">
        <v>33</v>
      </c>
      <c r="D64" s="2" t="s">
        <v>34</v>
      </c>
      <c r="E64" s="2" t="s">
        <v>33</v>
      </c>
      <c r="J64" s="1" t="n">
        <f aca="false">HEX2DEC(B64)/1000</f>
        <v>82.482</v>
      </c>
      <c r="K64" s="1" t="n">
        <f aca="false">HEX2DEC(C64)/3276*100</f>
        <v>37.5763125763126</v>
      </c>
      <c r="L64" s="1" t="n">
        <f aca="false">(16777216-HEX2DEC(D64))/-1000</f>
        <v>-3.518</v>
      </c>
      <c r="M64" s="1" t="n">
        <f aca="false">HEX2DEC(E64)/3276*100</f>
        <v>37.5763125763126</v>
      </c>
    </row>
    <row r="65" customFormat="false" ht="13.2" hidden="false" customHeight="false" outlineLevel="0" collapsed="false">
      <c r="A65" s="1" t="n">
        <v>86</v>
      </c>
      <c r="B65" s="2" t="s">
        <v>32</v>
      </c>
      <c r="C65" s="2" t="s">
        <v>33</v>
      </c>
      <c r="D65" s="2" t="s">
        <v>34</v>
      </c>
      <c r="E65" s="2" t="s">
        <v>33</v>
      </c>
      <c r="J65" s="1" t="n">
        <f aca="false">HEX2DEC(B65)/1000</f>
        <v>82.482</v>
      </c>
      <c r="K65" s="1" t="n">
        <f aca="false">HEX2DEC(C65)/3276*100</f>
        <v>37.5763125763126</v>
      </c>
      <c r="L65" s="1" t="n">
        <f aca="false">(16777216-HEX2DEC(D65))/-1000</f>
        <v>-3.518</v>
      </c>
      <c r="M65" s="1" t="n">
        <f aca="false">HEX2DEC(E65)/3276*100</f>
        <v>37.5763125763126</v>
      </c>
    </row>
    <row r="66" customFormat="false" ht="13.2" hidden="false" customHeight="false" outlineLevel="0" collapsed="false">
      <c r="A66" s="1" t="n">
        <v>86</v>
      </c>
      <c r="B66" s="2" t="s">
        <v>32</v>
      </c>
      <c r="C66" s="2" t="s">
        <v>33</v>
      </c>
      <c r="D66" s="2" t="s">
        <v>34</v>
      </c>
      <c r="E66" s="2" t="s">
        <v>33</v>
      </c>
      <c r="J66" s="1" t="n">
        <f aca="false">HEX2DEC(B66)/1000</f>
        <v>82.482</v>
      </c>
      <c r="K66" s="1" t="n">
        <f aca="false">HEX2DEC(C66)/3276*100</f>
        <v>37.5763125763126</v>
      </c>
      <c r="L66" s="1" t="n">
        <f aca="false">(16777216-HEX2DEC(D66))/-1000</f>
        <v>-3.518</v>
      </c>
      <c r="M66" s="1" t="n">
        <f aca="false">HEX2DEC(E66)/3276*100</f>
        <v>37.5763125763126</v>
      </c>
    </row>
    <row r="67" customFormat="false" ht="13.2" hidden="false" customHeight="false" outlineLevel="0" collapsed="false">
      <c r="A67" s="1" t="n">
        <v>86</v>
      </c>
      <c r="B67" s="2" t="s">
        <v>32</v>
      </c>
      <c r="C67" s="2" t="s">
        <v>33</v>
      </c>
      <c r="D67" s="2" t="s">
        <v>34</v>
      </c>
      <c r="E67" s="2" t="s">
        <v>33</v>
      </c>
      <c r="J67" s="1" t="n">
        <f aca="false">HEX2DEC(B67)/1000</f>
        <v>82.482</v>
      </c>
      <c r="K67" s="1" t="n">
        <f aca="false">HEX2DEC(C67)/3276*100</f>
        <v>37.5763125763126</v>
      </c>
      <c r="L67" s="1" t="n">
        <f aca="false">(16777216-HEX2DEC(D67))/-1000</f>
        <v>-3.518</v>
      </c>
      <c r="M67" s="1" t="n">
        <f aca="false">HEX2DEC(E67)/3276*100</f>
        <v>37.5763125763126</v>
      </c>
    </row>
    <row r="68" customFormat="false" ht="13.2" hidden="false" customHeight="false" outlineLevel="0" collapsed="false">
      <c r="A68" s="1" t="n">
        <v>86</v>
      </c>
      <c r="B68" s="2" t="s">
        <v>32</v>
      </c>
      <c r="C68" s="2" t="s">
        <v>33</v>
      </c>
      <c r="D68" s="2" t="s">
        <v>34</v>
      </c>
      <c r="E68" s="2" t="s">
        <v>33</v>
      </c>
      <c r="J68" s="1" t="n">
        <f aca="false">HEX2DEC(B68)/1000</f>
        <v>82.482</v>
      </c>
      <c r="K68" s="1" t="n">
        <f aca="false">HEX2DEC(C68)/3276*100</f>
        <v>37.5763125763126</v>
      </c>
      <c r="L68" s="1" t="n">
        <f aca="false">(16777216-HEX2DEC(D68))/-1000</f>
        <v>-3.518</v>
      </c>
      <c r="M68" s="1" t="n">
        <f aca="false">HEX2DEC(E68)/3276*100</f>
        <v>37.5763125763126</v>
      </c>
    </row>
    <row r="69" customFormat="false" ht="13.2" hidden="false" customHeight="false" outlineLevel="0" collapsed="false">
      <c r="A69" s="1" t="n">
        <v>86</v>
      </c>
      <c r="B69" s="2" t="s">
        <v>32</v>
      </c>
      <c r="C69" s="2" t="s">
        <v>33</v>
      </c>
      <c r="D69" s="2" t="s">
        <v>34</v>
      </c>
      <c r="E69" s="2" t="s">
        <v>33</v>
      </c>
      <c r="J69" s="1" t="n">
        <f aca="false">HEX2DEC(B69)/1000</f>
        <v>82.482</v>
      </c>
      <c r="K69" s="1" t="n">
        <f aca="false">HEX2DEC(C69)/3276*100</f>
        <v>37.5763125763126</v>
      </c>
      <c r="L69" s="1" t="n">
        <f aca="false">(16777216-HEX2DEC(D69))/-1000</f>
        <v>-3.518</v>
      </c>
      <c r="M69" s="1" t="n">
        <f aca="false">HEX2DEC(E69)/3276*100</f>
        <v>37.5763125763126</v>
      </c>
    </row>
    <row r="70" customFormat="false" ht="13.2" hidden="false" customHeight="false" outlineLevel="0" collapsed="false">
      <c r="A70" s="1" t="n">
        <v>86</v>
      </c>
      <c r="B70" s="2" t="s">
        <v>32</v>
      </c>
      <c r="C70" s="2" t="s">
        <v>33</v>
      </c>
      <c r="D70" s="2" t="s">
        <v>34</v>
      </c>
      <c r="E70" s="2" t="s">
        <v>33</v>
      </c>
      <c r="J70" s="1" t="n">
        <f aca="false">HEX2DEC(B70)/1000</f>
        <v>82.482</v>
      </c>
      <c r="K70" s="1" t="n">
        <f aca="false">HEX2DEC(C70)/3276*100</f>
        <v>37.5763125763126</v>
      </c>
      <c r="L70" s="1" t="n">
        <f aca="false">(16777216-HEX2DEC(D70))/-1000</f>
        <v>-3.518</v>
      </c>
      <c r="M70" s="1" t="n">
        <f aca="false">HEX2DEC(E70)/3276*100</f>
        <v>37.5763125763126</v>
      </c>
    </row>
    <row r="71" customFormat="false" ht="13.2" hidden="false" customHeight="false" outlineLevel="0" collapsed="false">
      <c r="A71" s="1" t="n">
        <v>86</v>
      </c>
      <c r="B71" s="2" t="s">
        <v>32</v>
      </c>
      <c r="C71" s="2" t="s">
        <v>33</v>
      </c>
      <c r="D71" s="2" t="s">
        <v>34</v>
      </c>
      <c r="E71" s="2" t="s">
        <v>33</v>
      </c>
      <c r="J71" s="1" t="n">
        <f aca="false">HEX2DEC(B71)/1000</f>
        <v>82.482</v>
      </c>
      <c r="K71" s="1" t="n">
        <f aca="false">HEX2DEC(C71)/3276*100</f>
        <v>37.5763125763126</v>
      </c>
      <c r="L71" s="1" t="n">
        <f aca="false">(16777216-HEX2DEC(D71))/-1000</f>
        <v>-3.518</v>
      </c>
      <c r="M71" s="1" t="n">
        <f aca="false">HEX2DEC(E71)/3276*100</f>
        <v>37.5763125763126</v>
      </c>
    </row>
    <row r="72" customFormat="false" ht="13.2" hidden="false" customHeight="false" outlineLevel="0" collapsed="false">
      <c r="A72" s="1" t="n">
        <v>86</v>
      </c>
      <c r="B72" s="2" t="s">
        <v>32</v>
      </c>
      <c r="C72" s="2" t="s">
        <v>33</v>
      </c>
      <c r="D72" s="2" t="s">
        <v>34</v>
      </c>
      <c r="E72" s="2" t="s">
        <v>33</v>
      </c>
      <c r="J72" s="1" t="n">
        <f aca="false">HEX2DEC(B72)/1000</f>
        <v>82.482</v>
      </c>
      <c r="K72" s="1" t="n">
        <f aca="false">HEX2DEC(C72)/3276*100</f>
        <v>37.5763125763126</v>
      </c>
      <c r="L72" s="1" t="n">
        <f aca="false">(16777216-HEX2DEC(D72))/-1000</f>
        <v>-3.518</v>
      </c>
      <c r="M72" s="1" t="n">
        <f aca="false">HEX2DEC(E72)/3276*100</f>
        <v>37.5763125763126</v>
      </c>
    </row>
    <row r="73" customFormat="false" ht="13.2" hidden="false" customHeight="false" outlineLevel="0" collapsed="false">
      <c r="A73" s="1" t="n">
        <v>86</v>
      </c>
      <c r="B73" s="2" t="s">
        <v>32</v>
      </c>
      <c r="C73" s="2" t="s">
        <v>33</v>
      </c>
      <c r="D73" s="2" t="s">
        <v>34</v>
      </c>
      <c r="E73" s="2" t="s">
        <v>33</v>
      </c>
      <c r="J73" s="1" t="n">
        <f aca="false">HEX2DEC(B73)/1000</f>
        <v>82.482</v>
      </c>
      <c r="K73" s="1" t="n">
        <f aca="false">HEX2DEC(C73)/3276*100</f>
        <v>37.5763125763126</v>
      </c>
      <c r="L73" s="1" t="n">
        <f aca="false">(16777216-HEX2DEC(D73))/-1000</f>
        <v>-3.518</v>
      </c>
      <c r="M73" s="1" t="n">
        <f aca="false">HEX2DEC(E73)/3276*100</f>
        <v>37.5763125763126</v>
      </c>
    </row>
    <row r="74" customFormat="false" ht="13.2" hidden="false" customHeight="false" outlineLevel="0" collapsed="false">
      <c r="A74" s="1" t="n">
        <v>86</v>
      </c>
      <c r="B74" s="2" t="s">
        <v>32</v>
      </c>
      <c r="C74" s="2" t="s">
        <v>33</v>
      </c>
      <c r="D74" s="2" t="s">
        <v>34</v>
      </c>
      <c r="E74" s="2" t="s">
        <v>33</v>
      </c>
      <c r="J74" s="1" t="n">
        <f aca="false">HEX2DEC(B74)/1000</f>
        <v>82.482</v>
      </c>
      <c r="K74" s="1" t="n">
        <f aca="false">HEX2DEC(C74)/3276*100</f>
        <v>37.5763125763126</v>
      </c>
      <c r="L74" s="1" t="n">
        <f aca="false">(16777216-HEX2DEC(D74))/-1000</f>
        <v>-3.518</v>
      </c>
      <c r="M74" s="1" t="n">
        <f aca="false">HEX2DEC(E74)/3276*100</f>
        <v>37.5763125763126</v>
      </c>
    </row>
    <row r="75" customFormat="false" ht="13.2" hidden="false" customHeight="false" outlineLevel="0" collapsed="false">
      <c r="A75" s="1" t="n">
        <v>86</v>
      </c>
      <c r="B75" s="2" t="s">
        <v>32</v>
      </c>
      <c r="C75" s="2" t="s">
        <v>33</v>
      </c>
      <c r="D75" s="2" t="s">
        <v>34</v>
      </c>
      <c r="E75" s="2" t="s">
        <v>33</v>
      </c>
      <c r="J75" s="1" t="n">
        <f aca="false">HEX2DEC(B75)/1000</f>
        <v>82.482</v>
      </c>
      <c r="K75" s="1" t="n">
        <f aca="false">HEX2DEC(C75)/3276*100</f>
        <v>37.5763125763126</v>
      </c>
      <c r="L75" s="1" t="n">
        <f aca="false">(16777216-HEX2DEC(D75))/-1000</f>
        <v>-3.518</v>
      </c>
      <c r="M75" s="1" t="n">
        <f aca="false">HEX2DEC(E75)/3276*100</f>
        <v>37.5763125763126</v>
      </c>
    </row>
    <row r="76" customFormat="false" ht="13.2" hidden="false" customHeight="false" outlineLevel="0" collapsed="false">
      <c r="A76" s="1" t="n">
        <v>86</v>
      </c>
      <c r="B76" s="2" t="s">
        <v>32</v>
      </c>
      <c r="C76" s="2" t="s">
        <v>33</v>
      </c>
      <c r="D76" s="2" t="s">
        <v>34</v>
      </c>
      <c r="E76" s="2" t="s">
        <v>33</v>
      </c>
      <c r="J76" s="1" t="n">
        <f aca="false">HEX2DEC(B76)/1000</f>
        <v>82.482</v>
      </c>
      <c r="K76" s="1" t="n">
        <f aca="false">HEX2DEC(C76)/3276*100</f>
        <v>37.5763125763126</v>
      </c>
      <c r="L76" s="1" t="n">
        <f aca="false">(16777216-HEX2DEC(D76))/-1000</f>
        <v>-3.518</v>
      </c>
      <c r="M76" s="1" t="n">
        <f aca="false">HEX2DEC(E76)/3276*100</f>
        <v>37.5763125763126</v>
      </c>
    </row>
    <row r="77" customFormat="false" ht="13.2" hidden="false" customHeight="false" outlineLevel="0" collapsed="false">
      <c r="A77" s="1" t="n">
        <v>86</v>
      </c>
      <c r="B77" s="2" t="s">
        <v>32</v>
      </c>
      <c r="C77" s="2" t="s">
        <v>33</v>
      </c>
      <c r="D77" s="2" t="s">
        <v>34</v>
      </c>
      <c r="E77" s="2" t="s">
        <v>33</v>
      </c>
      <c r="J77" s="1" t="n">
        <f aca="false">HEX2DEC(B77)/1000</f>
        <v>82.482</v>
      </c>
      <c r="K77" s="1" t="n">
        <f aca="false">HEX2DEC(C77)/3276*100</f>
        <v>37.5763125763126</v>
      </c>
      <c r="L77" s="1" t="n">
        <f aca="false">(16777216-HEX2DEC(D77))/-1000</f>
        <v>-3.518</v>
      </c>
      <c r="M77" s="1" t="n">
        <f aca="false">HEX2DEC(E77)/3276*100</f>
        <v>37.5763125763126</v>
      </c>
    </row>
    <row r="78" customFormat="false" ht="13.2" hidden="false" customHeight="false" outlineLevel="0" collapsed="false">
      <c r="A78" s="1" t="n">
        <v>86</v>
      </c>
      <c r="B78" s="2" t="s">
        <v>32</v>
      </c>
      <c r="C78" s="2" t="s">
        <v>33</v>
      </c>
      <c r="D78" s="2" t="s">
        <v>34</v>
      </c>
      <c r="E78" s="2" t="s">
        <v>33</v>
      </c>
      <c r="J78" s="1" t="n">
        <f aca="false">HEX2DEC(B78)/1000</f>
        <v>82.482</v>
      </c>
      <c r="K78" s="1" t="n">
        <f aca="false">HEX2DEC(C78)/3276*100</f>
        <v>37.5763125763126</v>
      </c>
      <c r="L78" s="1" t="n">
        <f aca="false">(16777216-HEX2DEC(D78))/-1000</f>
        <v>-3.518</v>
      </c>
      <c r="M78" s="1" t="n">
        <f aca="false">HEX2DEC(E78)/3276*100</f>
        <v>37.5763125763126</v>
      </c>
    </row>
    <row r="79" customFormat="false" ht="13.2" hidden="false" customHeight="false" outlineLevel="0" collapsed="false">
      <c r="A79" s="1" t="n">
        <v>86</v>
      </c>
      <c r="B79" s="2" t="s">
        <v>32</v>
      </c>
      <c r="C79" s="2" t="s">
        <v>33</v>
      </c>
      <c r="D79" s="2" t="s">
        <v>34</v>
      </c>
      <c r="E79" s="2" t="s">
        <v>33</v>
      </c>
      <c r="J79" s="1" t="n">
        <f aca="false">HEX2DEC(B79)/1000</f>
        <v>82.482</v>
      </c>
      <c r="K79" s="1" t="n">
        <f aca="false">HEX2DEC(C79)/3276*100</f>
        <v>37.5763125763126</v>
      </c>
      <c r="L79" s="1" t="n">
        <f aca="false">(16777216-HEX2DEC(D79))/-1000</f>
        <v>-3.518</v>
      </c>
      <c r="M79" s="1" t="n">
        <f aca="false">HEX2DEC(E79)/3276*100</f>
        <v>37.5763125763126</v>
      </c>
    </row>
    <row r="80" customFormat="false" ht="13.2" hidden="false" customHeight="false" outlineLevel="0" collapsed="false">
      <c r="A80" s="1" t="n">
        <v>86</v>
      </c>
      <c r="B80" s="2" t="s">
        <v>32</v>
      </c>
      <c r="C80" s="2" t="s">
        <v>33</v>
      </c>
      <c r="D80" s="2" t="s">
        <v>34</v>
      </c>
      <c r="E80" s="2" t="s">
        <v>33</v>
      </c>
      <c r="J80" s="1" t="n">
        <f aca="false">HEX2DEC(B80)/1000</f>
        <v>82.482</v>
      </c>
      <c r="K80" s="1" t="n">
        <f aca="false">HEX2DEC(C80)/3276*100</f>
        <v>37.5763125763126</v>
      </c>
      <c r="L80" s="1" t="n">
        <f aca="false">(16777216-HEX2DEC(D80))/-1000</f>
        <v>-3.518</v>
      </c>
      <c r="M80" s="1" t="n">
        <f aca="false">HEX2DEC(E80)/3276*100</f>
        <v>37.5763125763126</v>
      </c>
    </row>
    <row r="81" customFormat="false" ht="13.2" hidden="false" customHeight="false" outlineLevel="0" collapsed="false">
      <c r="A81" s="1" t="n">
        <v>86</v>
      </c>
      <c r="B81" s="2" t="s">
        <v>35</v>
      </c>
      <c r="C81" s="2" t="s">
        <v>36</v>
      </c>
      <c r="D81" s="2" t="s">
        <v>37</v>
      </c>
      <c r="E81" s="2" t="s">
        <v>36</v>
      </c>
      <c r="J81" s="1" t="n">
        <f aca="false">HEX2DEC(B81)/1000</f>
        <v>82.882</v>
      </c>
      <c r="K81" s="1" t="n">
        <f aca="false">HEX2DEC(C81)/3276*100</f>
        <v>33.3028083028083</v>
      </c>
      <c r="L81" s="1" t="n">
        <f aca="false">(16777216-HEX2DEC(D81))/-1000</f>
        <v>-3.118</v>
      </c>
      <c r="M81" s="1" t="n">
        <f aca="false">HEX2DEC(E81)/3276*100</f>
        <v>33.3028083028083</v>
      </c>
    </row>
    <row r="82" customFormat="false" ht="13.2" hidden="false" customHeight="false" outlineLevel="0" collapsed="false">
      <c r="A82" s="1" t="n">
        <v>86</v>
      </c>
      <c r="B82" s="2" t="s">
        <v>35</v>
      </c>
      <c r="C82" s="2" t="s">
        <v>36</v>
      </c>
      <c r="D82" s="2" t="s">
        <v>37</v>
      </c>
      <c r="E82" s="2" t="s">
        <v>36</v>
      </c>
      <c r="J82" s="1" t="n">
        <f aca="false">HEX2DEC(B82)/1000</f>
        <v>82.882</v>
      </c>
      <c r="K82" s="1" t="n">
        <f aca="false">HEX2DEC(C82)/3276*100</f>
        <v>33.3028083028083</v>
      </c>
      <c r="L82" s="1" t="n">
        <f aca="false">(16777216-HEX2DEC(D82))/-1000</f>
        <v>-3.118</v>
      </c>
      <c r="M82" s="1" t="n">
        <f aca="false">HEX2DEC(E82)/3276*100</f>
        <v>33.3028083028083</v>
      </c>
    </row>
    <row r="83" customFormat="false" ht="13.2" hidden="false" customHeight="false" outlineLevel="0" collapsed="false">
      <c r="A83" s="1" t="n">
        <v>86</v>
      </c>
      <c r="B83" s="2" t="s">
        <v>35</v>
      </c>
      <c r="C83" s="2" t="s">
        <v>36</v>
      </c>
      <c r="D83" s="2" t="s">
        <v>37</v>
      </c>
      <c r="E83" s="2" t="s">
        <v>36</v>
      </c>
      <c r="J83" s="1" t="n">
        <f aca="false">HEX2DEC(B83)/1000</f>
        <v>82.882</v>
      </c>
      <c r="K83" s="1" t="n">
        <f aca="false">HEX2DEC(C83)/3276*100</f>
        <v>33.3028083028083</v>
      </c>
      <c r="L83" s="1" t="n">
        <f aca="false">(16777216-HEX2DEC(D83))/-1000</f>
        <v>-3.118</v>
      </c>
      <c r="M83" s="1" t="n">
        <f aca="false">HEX2DEC(E83)/3276*100</f>
        <v>33.3028083028083</v>
      </c>
    </row>
    <row r="84" customFormat="false" ht="13.2" hidden="false" customHeight="false" outlineLevel="0" collapsed="false">
      <c r="A84" s="1" t="n">
        <v>86</v>
      </c>
      <c r="B84" s="2" t="s">
        <v>35</v>
      </c>
      <c r="C84" s="2" t="s">
        <v>36</v>
      </c>
      <c r="D84" s="2" t="s">
        <v>37</v>
      </c>
      <c r="E84" s="2" t="s">
        <v>36</v>
      </c>
      <c r="J84" s="1" t="n">
        <f aca="false">HEX2DEC(B84)/1000</f>
        <v>82.882</v>
      </c>
      <c r="K84" s="1" t="n">
        <f aca="false">HEX2DEC(C84)/3276*100</f>
        <v>33.3028083028083</v>
      </c>
      <c r="L84" s="1" t="n">
        <f aca="false">(16777216-HEX2DEC(D84))/-1000</f>
        <v>-3.118</v>
      </c>
      <c r="M84" s="1" t="n">
        <f aca="false">HEX2DEC(E84)/3276*100</f>
        <v>33.3028083028083</v>
      </c>
    </row>
    <row r="85" customFormat="false" ht="13.2" hidden="false" customHeight="false" outlineLevel="0" collapsed="false">
      <c r="A85" s="1" t="n">
        <v>86</v>
      </c>
      <c r="B85" s="2" t="s">
        <v>35</v>
      </c>
      <c r="C85" s="2" t="s">
        <v>36</v>
      </c>
      <c r="D85" s="2" t="s">
        <v>37</v>
      </c>
      <c r="E85" s="2" t="s">
        <v>36</v>
      </c>
      <c r="J85" s="1" t="n">
        <f aca="false">HEX2DEC(B85)/1000</f>
        <v>82.882</v>
      </c>
      <c r="K85" s="1" t="n">
        <f aca="false">HEX2DEC(C85)/3276*100</f>
        <v>33.3028083028083</v>
      </c>
      <c r="L85" s="1" t="n">
        <f aca="false">(16777216-HEX2DEC(D85))/-1000</f>
        <v>-3.118</v>
      </c>
      <c r="M85" s="1" t="n">
        <f aca="false">HEX2DEC(E85)/3276*100</f>
        <v>33.3028083028083</v>
      </c>
    </row>
    <row r="86" customFormat="false" ht="13.2" hidden="false" customHeight="false" outlineLevel="0" collapsed="false">
      <c r="A86" s="1" t="n">
        <v>86</v>
      </c>
      <c r="B86" s="2" t="s">
        <v>35</v>
      </c>
      <c r="C86" s="2" t="s">
        <v>36</v>
      </c>
      <c r="D86" s="2" t="s">
        <v>37</v>
      </c>
      <c r="E86" s="2" t="s">
        <v>36</v>
      </c>
      <c r="J86" s="1" t="n">
        <f aca="false">HEX2DEC(B86)/1000</f>
        <v>82.882</v>
      </c>
      <c r="K86" s="1" t="n">
        <f aca="false">HEX2DEC(C86)/3276*100</f>
        <v>33.3028083028083</v>
      </c>
      <c r="L86" s="1" t="n">
        <f aca="false">(16777216-HEX2DEC(D86))/-1000</f>
        <v>-3.118</v>
      </c>
      <c r="M86" s="1" t="n">
        <f aca="false">HEX2DEC(E86)/3276*100</f>
        <v>33.3028083028083</v>
      </c>
    </row>
    <row r="87" customFormat="false" ht="13.2" hidden="false" customHeight="false" outlineLevel="0" collapsed="false">
      <c r="A87" s="1" t="n">
        <v>86</v>
      </c>
      <c r="B87" s="2" t="s">
        <v>35</v>
      </c>
      <c r="C87" s="2" t="s">
        <v>36</v>
      </c>
      <c r="D87" s="2" t="s">
        <v>37</v>
      </c>
      <c r="E87" s="2" t="s">
        <v>36</v>
      </c>
      <c r="J87" s="1" t="n">
        <f aca="false">HEX2DEC(B87)/1000</f>
        <v>82.882</v>
      </c>
      <c r="K87" s="1" t="n">
        <f aca="false">HEX2DEC(C87)/3276*100</f>
        <v>33.3028083028083</v>
      </c>
      <c r="L87" s="1" t="n">
        <f aca="false">(16777216-HEX2DEC(D87))/-1000</f>
        <v>-3.118</v>
      </c>
      <c r="M87" s="1" t="n">
        <f aca="false">HEX2DEC(E87)/3276*100</f>
        <v>33.3028083028083</v>
      </c>
    </row>
    <row r="88" customFormat="false" ht="13.2" hidden="false" customHeight="false" outlineLevel="0" collapsed="false">
      <c r="A88" s="1" t="n">
        <v>86</v>
      </c>
      <c r="B88" s="2" t="s">
        <v>35</v>
      </c>
      <c r="C88" s="2" t="s">
        <v>36</v>
      </c>
      <c r="D88" s="2" t="s">
        <v>37</v>
      </c>
      <c r="E88" s="2" t="s">
        <v>36</v>
      </c>
      <c r="J88" s="1" t="n">
        <f aca="false">HEX2DEC(B88)/1000</f>
        <v>82.882</v>
      </c>
      <c r="K88" s="1" t="n">
        <f aca="false">HEX2DEC(C88)/3276*100</f>
        <v>33.3028083028083</v>
      </c>
      <c r="L88" s="1" t="n">
        <f aca="false">(16777216-HEX2DEC(D88))/-1000</f>
        <v>-3.118</v>
      </c>
      <c r="M88" s="1" t="n">
        <f aca="false">HEX2DEC(E88)/3276*100</f>
        <v>33.3028083028083</v>
      </c>
    </row>
    <row r="89" customFormat="false" ht="13.2" hidden="false" customHeight="false" outlineLevel="0" collapsed="false">
      <c r="A89" s="1" t="n">
        <v>86</v>
      </c>
      <c r="B89" s="2" t="s">
        <v>35</v>
      </c>
      <c r="C89" s="2" t="s">
        <v>36</v>
      </c>
      <c r="D89" s="2" t="s">
        <v>37</v>
      </c>
      <c r="E89" s="2" t="s">
        <v>36</v>
      </c>
      <c r="J89" s="1" t="n">
        <f aca="false">HEX2DEC(B89)/1000</f>
        <v>82.882</v>
      </c>
      <c r="K89" s="1" t="n">
        <f aca="false">HEX2DEC(C89)/3276*100</f>
        <v>33.3028083028083</v>
      </c>
      <c r="L89" s="1" t="n">
        <f aca="false">(16777216-HEX2DEC(D89))/-1000</f>
        <v>-3.118</v>
      </c>
      <c r="M89" s="1" t="n">
        <f aca="false">HEX2DEC(E89)/3276*100</f>
        <v>33.3028083028083</v>
      </c>
    </row>
    <row r="90" customFormat="false" ht="13.2" hidden="false" customHeight="false" outlineLevel="0" collapsed="false">
      <c r="A90" s="1" t="n">
        <v>86</v>
      </c>
      <c r="B90" s="2" t="s">
        <v>35</v>
      </c>
      <c r="C90" s="2" t="s">
        <v>36</v>
      </c>
      <c r="D90" s="2" t="s">
        <v>37</v>
      </c>
      <c r="E90" s="2" t="s">
        <v>36</v>
      </c>
      <c r="J90" s="1" t="n">
        <f aca="false">HEX2DEC(B90)/1000</f>
        <v>82.882</v>
      </c>
      <c r="K90" s="1" t="n">
        <f aca="false">HEX2DEC(C90)/3276*100</f>
        <v>33.3028083028083</v>
      </c>
      <c r="L90" s="1" t="n">
        <f aca="false">(16777216-HEX2DEC(D90))/-1000</f>
        <v>-3.118</v>
      </c>
      <c r="M90" s="1" t="n">
        <f aca="false">HEX2DEC(E90)/3276*100</f>
        <v>33.3028083028083</v>
      </c>
    </row>
    <row r="91" customFormat="false" ht="13.2" hidden="false" customHeight="false" outlineLevel="0" collapsed="false">
      <c r="A91" s="1" t="n">
        <v>86</v>
      </c>
      <c r="B91" s="2" t="s">
        <v>35</v>
      </c>
      <c r="C91" s="2" t="s">
        <v>36</v>
      </c>
      <c r="D91" s="2" t="s">
        <v>37</v>
      </c>
      <c r="E91" s="2" t="s">
        <v>36</v>
      </c>
      <c r="J91" s="1" t="n">
        <f aca="false">HEX2DEC(B91)/1000</f>
        <v>82.882</v>
      </c>
      <c r="K91" s="1" t="n">
        <f aca="false">HEX2DEC(C91)/3276*100</f>
        <v>33.3028083028083</v>
      </c>
      <c r="L91" s="1" t="n">
        <f aca="false">(16777216-HEX2DEC(D91))/-1000</f>
        <v>-3.118</v>
      </c>
      <c r="M91" s="1" t="n">
        <f aca="false">HEX2DEC(E91)/3276*100</f>
        <v>33.3028083028083</v>
      </c>
    </row>
    <row r="92" customFormat="false" ht="13.2" hidden="false" customHeight="false" outlineLevel="0" collapsed="false">
      <c r="A92" s="1" t="n">
        <v>86</v>
      </c>
      <c r="B92" s="2" t="s">
        <v>35</v>
      </c>
      <c r="C92" s="2" t="s">
        <v>36</v>
      </c>
      <c r="D92" s="2" t="s">
        <v>37</v>
      </c>
      <c r="E92" s="2" t="s">
        <v>36</v>
      </c>
      <c r="J92" s="1" t="n">
        <f aca="false">HEX2DEC(B92)/1000</f>
        <v>82.882</v>
      </c>
      <c r="K92" s="1" t="n">
        <f aca="false">HEX2DEC(C92)/3276*100</f>
        <v>33.3028083028083</v>
      </c>
      <c r="L92" s="1" t="n">
        <f aca="false">(16777216-HEX2DEC(D92))/-1000</f>
        <v>-3.118</v>
      </c>
      <c r="M92" s="1" t="n">
        <f aca="false">HEX2DEC(E92)/3276*100</f>
        <v>33.3028083028083</v>
      </c>
    </row>
    <row r="93" customFormat="false" ht="13.2" hidden="false" customHeight="false" outlineLevel="0" collapsed="false">
      <c r="A93" s="1" t="n">
        <v>86</v>
      </c>
      <c r="B93" s="2" t="s">
        <v>35</v>
      </c>
      <c r="C93" s="2" t="s">
        <v>36</v>
      </c>
      <c r="D93" s="2" t="s">
        <v>37</v>
      </c>
      <c r="E93" s="2" t="s">
        <v>36</v>
      </c>
      <c r="J93" s="1" t="n">
        <f aca="false">HEX2DEC(B93)/1000</f>
        <v>82.882</v>
      </c>
      <c r="K93" s="1" t="n">
        <f aca="false">HEX2DEC(C93)/3276*100</f>
        <v>33.3028083028083</v>
      </c>
      <c r="L93" s="1" t="n">
        <f aca="false">(16777216-HEX2DEC(D93))/-1000</f>
        <v>-3.118</v>
      </c>
      <c r="M93" s="1" t="n">
        <f aca="false">HEX2DEC(E93)/3276*100</f>
        <v>33.3028083028083</v>
      </c>
    </row>
    <row r="94" customFormat="false" ht="13.2" hidden="false" customHeight="false" outlineLevel="0" collapsed="false">
      <c r="A94" s="1" t="n">
        <v>86</v>
      </c>
      <c r="B94" s="2" t="s">
        <v>35</v>
      </c>
      <c r="C94" s="2" t="s">
        <v>36</v>
      </c>
      <c r="D94" s="2" t="s">
        <v>37</v>
      </c>
      <c r="E94" s="2" t="s">
        <v>36</v>
      </c>
      <c r="J94" s="1" t="n">
        <f aca="false">HEX2DEC(B94)/1000</f>
        <v>82.882</v>
      </c>
      <c r="K94" s="1" t="n">
        <f aca="false">HEX2DEC(C94)/3276*100</f>
        <v>33.3028083028083</v>
      </c>
      <c r="L94" s="1" t="n">
        <f aca="false">(16777216-HEX2DEC(D94))/-1000</f>
        <v>-3.118</v>
      </c>
      <c r="M94" s="1" t="n">
        <f aca="false">HEX2DEC(E94)/3276*100</f>
        <v>33.3028083028083</v>
      </c>
    </row>
    <row r="95" customFormat="false" ht="13.2" hidden="false" customHeight="false" outlineLevel="0" collapsed="false">
      <c r="A95" s="1" t="n">
        <v>86</v>
      </c>
      <c r="B95" s="2" t="s">
        <v>35</v>
      </c>
      <c r="C95" s="2" t="s">
        <v>36</v>
      </c>
      <c r="D95" s="2" t="s">
        <v>37</v>
      </c>
      <c r="E95" s="2" t="s">
        <v>36</v>
      </c>
      <c r="J95" s="1" t="n">
        <f aca="false">HEX2DEC(B95)/1000</f>
        <v>82.882</v>
      </c>
      <c r="K95" s="1" t="n">
        <f aca="false">HEX2DEC(C95)/3276*100</f>
        <v>33.3028083028083</v>
      </c>
      <c r="L95" s="1" t="n">
        <f aca="false">(16777216-HEX2DEC(D95))/-1000</f>
        <v>-3.118</v>
      </c>
      <c r="M95" s="1" t="n">
        <f aca="false">HEX2DEC(E95)/3276*100</f>
        <v>33.3028083028083</v>
      </c>
    </row>
    <row r="96" customFormat="false" ht="13.2" hidden="false" customHeight="false" outlineLevel="0" collapsed="false">
      <c r="A96" s="1" t="n">
        <v>86</v>
      </c>
      <c r="B96" s="2" t="s">
        <v>35</v>
      </c>
      <c r="C96" s="2" t="s">
        <v>36</v>
      </c>
      <c r="D96" s="2" t="s">
        <v>37</v>
      </c>
      <c r="E96" s="2" t="s">
        <v>36</v>
      </c>
      <c r="J96" s="1" t="n">
        <f aca="false">HEX2DEC(B96)/1000</f>
        <v>82.882</v>
      </c>
      <c r="K96" s="1" t="n">
        <f aca="false">HEX2DEC(C96)/3276*100</f>
        <v>33.3028083028083</v>
      </c>
      <c r="L96" s="1" t="n">
        <f aca="false">(16777216-HEX2DEC(D96))/-1000</f>
        <v>-3.118</v>
      </c>
      <c r="M96" s="1" t="n">
        <f aca="false">HEX2DEC(E96)/3276*100</f>
        <v>33.3028083028083</v>
      </c>
    </row>
    <row r="97" customFormat="false" ht="13.2" hidden="false" customHeight="false" outlineLevel="0" collapsed="false">
      <c r="A97" s="1" t="n">
        <v>86</v>
      </c>
      <c r="B97" s="2" t="s">
        <v>35</v>
      </c>
      <c r="C97" s="2" t="s">
        <v>36</v>
      </c>
      <c r="D97" s="2" t="s">
        <v>37</v>
      </c>
      <c r="E97" s="2" t="s">
        <v>36</v>
      </c>
      <c r="J97" s="1" t="n">
        <f aca="false">HEX2DEC(B97)/1000</f>
        <v>82.882</v>
      </c>
      <c r="K97" s="1" t="n">
        <f aca="false">HEX2DEC(C97)/3276*100</f>
        <v>33.3028083028083</v>
      </c>
      <c r="L97" s="1" t="n">
        <f aca="false">(16777216-HEX2DEC(D97))/-1000</f>
        <v>-3.118</v>
      </c>
      <c r="M97" s="1" t="n">
        <f aca="false">HEX2DEC(E97)/3276*100</f>
        <v>33.3028083028083</v>
      </c>
    </row>
    <row r="98" customFormat="false" ht="13.2" hidden="false" customHeight="false" outlineLevel="0" collapsed="false">
      <c r="A98" s="1" t="n">
        <v>86</v>
      </c>
      <c r="B98" s="2" t="s">
        <v>35</v>
      </c>
      <c r="C98" s="2" t="s">
        <v>36</v>
      </c>
      <c r="D98" s="2" t="s">
        <v>37</v>
      </c>
      <c r="E98" s="2" t="s">
        <v>36</v>
      </c>
      <c r="J98" s="1" t="n">
        <f aca="false">HEX2DEC(B98)/1000</f>
        <v>82.882</v>
      </c>
      <c r="K98" s="1" t="n">
        <f aca="false">HEX2DEC(C98)/3276*100</f>
        <v>33.3028083028083</v>
      </c>
      <c r="L98" s="1" t="n">
        <f aca="false">(16777216-HEX2DEC(D98))/-1000</f>
        <v>-3.118</v>
      </c>
      <c r="M98" s="1" t="n">
        <f aca="false">HEX2DEC(E98)/3276*100</f>
        <v>33.3028083028083</v>
      </c>
    </row>
    <row r="99" customFormat="false" ht="13.2" hidden="false" customHeight="false" outlineLevel="0" collapsed="false">
      <c r="A99" s="1" t="n">
        <v>86</v>
      </c>
      <c r="B99" s="2" t="s">
        <v>35</v>
      </c>
      <c r="C99" s="2" t="s">
        <v>36</v>
      </c>
      <c r="D99" s="2" t="s">
        <v>37</v>
      </c>
      <c r="E99" s="2" t="s">
        <v>36</v>
      </c>
      <c r="J99" s="1" t="n">
        <f aca="false">HEX2DEC(B99)/1000</f>
        <v>82.882</v>
      </c>
      <c r="K99" s="1" t="n">
        <f aca="false">HEX2DEC(C99)/3276*100</f>
        <v>33.3028083028083</v>
      </c>
      <c r="L99" s="1" t="n">
        <f aca="false">(16777216-HEX2DEC(D99))/-1000</f>
        <v>-3.118</v>
      </c>
      <c r="M99" s="1" t="n">
        <f aca="false">HEX2DEC(E99)/3276*100</f>
        <v>33.3028083028083</v>
      </c>
    </row>
    <row r="100" customFormat="false" ht="13.2" hidden="false" customHeight="false" outlineLevel="0" collapsed="false">
      <c r="A100" s="1" t="n">
        <v>86</v>
      </c>
      <c r="B100" s="2" t="s">
        <v>35</v>
      </c>
      <c r="C100" s="2" t="s">
        <v>36</v>
      </c>
      <c r="D100" s="2" t="s">
        <v>37</v>
      </c>
      <c r="E100" s="2" t="s">
        <v>36</v>
      </c>
      <c r="J100" s="1" t="n">
        <f aca="false">HEX2DEC(B100)/1000</f>
        <v>82.882</v>
      </c>
      <c r="K100" s="1" t="n">
        <f aca="false">HEX2DEC(C100)/3276*100</f>
        <v>33.3028083028083</v>
      </c>
      <c r="L100" s="1" t="n">
        <f aca="false">(16777216-HEX2DEC(D100))/-1000</f>
        <v>-3.118</v>
      </c>
      <c r="M100" s="1" t="n">
        <f aca="false">HEX2DEC(E100)/3276*100</f>
        <v>33.3028083028083</v>
      </c>
    </row>
    <row r="101" customFormat="false" ht="13.2" hidden="false" customHeight="false" outlineLevel="0" collapsed="false">
      <c r="A101" s="1" t="n">
        <v>86</v>
      </c>
      <c r="B101" s="2" t="s">
        <v>35</v>
      </c>
      <c r="C101" s="2" t="s">
        <v>36</v>
      </c>
      <c r="D101" s="2" t="s">
        <v>37</v>
      </c>
      <c r="E101" s="2" t="s">
        <v>36</v>
      </c>
      <c r="J101" s="1" t="n">
        <f aca="false">HEX2DEC(B101)/1000</f>
        <v>82.882</v>
      </c>
      <c r="K101" s="1" t="n">
        <f aca="false">HEX2DEC(C101)/3276*100</f>
        <v>33.3028083028083</v>
      </c>
      <c r="L101" s="1" t="n">
        <f aca="false">(16777216-HEX2DEC(D101))/-1000</f>
        <v>-3.118</v>
      </c>
      <c r="M101" s="1" t="n">
        <f aca="false">HEX2DEC(E101)/3276*100</f>
        <v>33.3028083028083</v>
      </c>
    </row>
    <row r="102" customFormat="false" ht="13.2" hidden="false" customHeight="false" outlineLevel="0" collapsed="false">
      <c r="A102" s="1" t="n">
        <v>86</v>
      </c>
      <c r="B102" s="2" t="s">
        <v>35</v>
      </c>
      <c r="C102" s="2" t="s">
        <v>36</v>
      </c>
      <c r="D102" s="2" t="s">
        <v>37</v>
      </c>
      <c r="E102" s="2" t="s">
        <v>36</v>
      </c>
      <c r="J102" s="1" t="n">
        <f aca="false">HEX2DEC(B102)/1000</f>
        <v>82.882</v>
      </c>
      <c r="K102" s="1" t="n">
        <f aca="false">HEX2DEC(C102)/3276*100</f>
        <v>33.3028083028083</v>
      </c>
      <c r="L102" s="1" t="n">
        <f aca="false">(16777216-HEX2DEC(D102))/-1000</f>
        <v>-3.118</v>
      </c>
      <c r="M102" s="1" t="n">
        <f aca="false">HEX2DEC(E102)/3276*100</f>
        <v>33.3028083028083</v>
      </c>
    </row>
    <row r="103" customFormat="false" ht="13.2" hidden="false" customHeight="false" outlineLevel="0" collapsed="false">
      <c r="A103" s="1" t="n">
        <v>86</v>
      </c>
      <c r="B103" s="2" t="s">
        <v>35</v>
      </c>
      <c r="C103" s="2" t="s">
        <v>36</v>
      </c>
      <c r="D103" s="2" t="s">
        <v>37</v>
      </c>
      <c r="E103" s="2" t="s">
        <v>36</v>
      </c>
      <c r="J103" s="1" t="n">
        <f aca="false">HEX2DEC(B103)/1000</f>
        <v>82.882</v>
      </c>
      <c r="K103" s="1" t="n">
        <f aca="false">HEX2DEC(C103)/3276*100</f>
        <v>33.3028083028083</v>
      </c>
      <c r="L103" s="1" t="n">
        <f aca="false">(16777216-HEX2DEC(D103))/-1000</f>
        <v>-3.118</v>
      </c>
      <c r="M103" s="1" t="n">
        <f aca="false">HEX2DEC(E103)/3276*100</f>
        <v>33.3028083028083</v>
      </c>
    </row>
    <row r="104" customFormat="false" ht="13.2" hidden="false" customHeight="false" outlineLevel="0" collapsed="false">
      <c r="A104" s="1" t="n">
        <v>86</v>
      </c>
      <c r="B104" s="2" t="s">
        <v>35</v>
      </c>
      <c r="C104" s="2" t="s">
        <v>36</v>
      </c>
      <c r="D104" s="2" t="s">
        <v>37</v>
      </c>
      <c r="E104" s="2" t="s">
        <v>36</v>
      </c>
      <c r="J104" s="1" t="n">
        <f aca="false">HEX2DEC(B104)/1000</f>
        <v>82.882</v>
      </c>
      <c r="K104" s="1" t="n">
        <f aca="false">HEX2DEC(C104)/3276*100</f>
        <v>33.3028083028083</v>
      </c>
      <c r="L104" s="1" t="n">
        <f aca="false">(16777216-HEX2DEC(D104))/-1000</f>
        <v>-3.118</v>
      </c>
      <c r="M104" s="1" t="n">
        <f aca="false">HEX2DEC(E104)/3276*100</f>
        <v>33.3028083028083</v>
      </c>
    </row>
    <row r="105" customFormat="false" ht="13.2" hidden="false" customHeight="false" outlineLevel="0" collapsed="false">
      <c r="A105" s="1" t="n">
        <v>86</v>
      </c>
      <c r="B105" s="2" t="s">
        <v>35</v>
      </c>
      <c r="C105" s="2" t="s">
        <v>36</v>
      </c>
      <c r="D105" s="2" t="s">
        <v>37</v>
      </c>
      <c r="E105" s="2" t="s">
        <v>36</v>
      </c>
      <c r="J105" s="1" t="n">
        <f aca="false">HEX2DEC(B105)/1000</f>
        <v>82.882</v>
      </c>
      <c r="K105" s="1" t="n">
        <f aca="false">HEX2DEC(C105)/3276*100</f>
        <v>33.3028083028083</v>
      </c>
      <c r="L105" s="1" t="n">
        <f aca="false">(16777216-HEX2DEC(D105))/-1000</f>
        <v>-3.118</v>
      </c>
      <c r="M105" s="1" t="n">
        <f aca="false">HEX2DEC(E105)/3276*100</f>
        <v>33.3028083028083</v>
      </c>
    </row>
    <row r="106" customFormat="false" ht="13.2" hidden="false" customHeight="false" outlineLevel="0" collapsed="false">
      <c r="A106" s="1" t="n">
        <v>86</v>
      </c>
      <c r="B106" s="2" t="s">
        <v>35</v>
      </c>
      <c r="C106" s="2" t="s">
        <v>36</v>
      </c>
      <c r="D106" s="2" t="s">
        <v>37</v>
      </c>
      <c r="E106" s="2" t="s">
        <v>36</v>
      </c>
      <c r="J106" s="1" t="n">
        <f aca="false">HEX2DEC(B106)/1000</f>
        <v>82.882</v>
      </c>
      <c r="K106" s="1" t="n">
        <f aca="false">HEX2DEC(C106)/3276*100</f>
        <v>33.3028083028083</v>
      </c>
      <c r="L106" s="1" t="n">
        <f aca="false">(16777216-HEX2DEC(D106))/-1000</f>
        <v>-3.118</v>
      </c>
      <c r="M106" s="1" t="n">
        <f aca="false">HEX2DEC(E106)/3276*100</f>
        <v>33.3028083028083</v>
      </c>
    </row>
    <row r="107" customFormat="false" ht="13.2" hidden="false" customHeight="false" outlineLevel="0" collapsed="false">
      <c r="A107" s="1" t="n">
        <v>86</v>
      </c>
      <c r="B107" s="2" t="s">
        <v>35</v>
      </c>
      <c r="C107" s="2" t="s">
        <v>36</v>
      </c>
      <c r="D107" s="2" t="s">
        <v>37</v>
      </c>
      <c r="E107" s="2" t="s">
        <v>36</v>
      </c>
      <c r="J107" s="1" t="n">
        <f aca="false">HEX2DEC(B107)/1000</f>
        <v>82.882</v>
      </c>
      <c r="K107" s="1" t="n">
        <f aca="false">HEX2DEC(C107)/3276*100</f>
        <v>33.3028083028083</v>
      </c>
      <c r="L107" s="1" t="n">
        <f aca="false">(16777216-HEX2DEC(D107))/-1000</f>
        <v>-3.118</v>
      </c>
      <c r="M107" s="1" t="n">
        <f aca="false">HEX2DEC(E107)/3276*100</f>
        <v>33.3028083028083</v>
      </c>
    </row>
    <row r="108" customFormat="false" ht="13.2" hidden="false" customHeight="false" outlineLevel="0" collapsed="false">
      <c r="A108" s="1" t="n">
        <v>86</v>
      </c>
      <c r="B108" s="2" t="s">
        <v>35</v>
      </c>
      <c r="C108" s="2" t="s">
        <v>36</v>
      </c>
      <c r="D108" s="2" t="s">
        <v>37</v>
      </c>
      <c r="E108" s="2" t="s">
        <v>36</v>
      </c>
      <c r="J108" s="1" t="n">
        <f aca="false">HEX2DEC(B108)/1000</f>
        <v>82.882</v>
      </c>
      <c r="K108" s="1" t="n">
        <f aca="false">HEX2DEC(C108)/3276*100</f>
        <v>33.3028083028083</v>
      </c>
      <c r="L108" s="1" t="n">
        <f aca="false">(16777216-HEX2DEC(D108))/-1000</f>
        <v>-3.118</v>
      </c>
      <c r="M108" s="1" t="n">
        <f aca="false">HEX2DEC(E108)/3276*100</f>
        <v>33.3028083028083</v>
      </c>
    </row>
    <row r="109" customFormat="false" ht="13.2" hidden="false" customHeight="false" outlineLevel="0" collapsed="false">
      <c r="A109" s="1" t="n">
        <v>86</v>
      </c>
      <c r="B109" s="2" t="s">
        <v>35</v>
      </c>
      <c r="C109" s="2" t="s">
        <v>36</v>
      </c>
      <c r="D109" s="2" t="s">
        <v>37</v>
      </c>
      <c r="E109" s="2" t="s">
        <v>36</v>
      </c>
      <c r="J109" s="1" t="n">
        <f aca="false">HEX2DEC(B109)/1000</f>
        <v>82.882</v>
      </c>
      <c r="K109" s="1" t="n">
        <f aca="false">HEX2DEC(C109)/3276*100</f>
        <v>33.3028083028083</v>
      </c>
      <c r="L109" s="1" t="n">
        <f aca="false">(16777216-HEX2DEC(D109))/-1000</f>
        <v>-3.118</v>
      </c>
      <c r="M109" s="1" t="n">
        <f aca="false">HEX2DEC(E109)/3276*100</f>
        <v>33.3028083028083</v>
      </c>
    </row>
    <row r="110" customFormat="false" ht="13.2" hidden="false" customHeight="false" outlineLevel="0" collapsed="false">
      <c r="A110" s="1" t="n">
        <v>86</v>
      </c>
      <c r="B110" s="2" t="s">
        <v>35</v>
      </c>
      <c r="C110" s="2" t="s">
        <v>36</v>
      </c>
      <c r="D110" s="2" t="s">
        <v>37</v>
      </c>
      <c r="E110" s="2" t="s">
        <v>36</v>
      </c>
      <c r="J110" s="1" t="n">
        <f aca="false">HEX2DEC(B110)/1000</f>
        <v>82.882</v>
      </c>
      <c r="K110" s="1" t="n">
        <f aca="false">HEX2DEC(C110)/3276*100</f>
        <v>33.3028083028083</v>
      </c>
      <c r="L110" s="1" t="n">
        <f aca="false">(16777216-HEX2DEC(D110))/-1000</f>
        <v>-3.118</v>
      </c>
      <c r="M110" s="1" t="n">
        <f aca="false">HEX2DEC(E110)/3276*100</f>
        <v>33.3028083028083</v>
      </c>
    </row>
    <row r="111" customFormat="false" ht="13.2" hidden="false" customHeight="false" outlineLevel="0" collapsed="false">
      <c r="A111" s="1" t="n">
        <v>86</v>
      </c>
      <c r="B111" s="2" t="s">
        <v>35</v>
      </c>
      <c r="C111" s="2" t="s">
        <v>36</v>
      </c>
      <c r="D111" s="2" t="s">
        <v>37</v>
      </c>
      <c r="E111" s="2" t="s">
        <v>36</v>
      </c>
      <c r="J111" s="1" t="n">
        <f aca="false">HEX2DEC(B111)/1000</f>
        <v>82.882</v>
      </c>
      <c r="K111" s="1" t="n">
        <f aca="false">HEX2DEC(C111)/3276*100</f>
        <v>33.3028083028083</v>
      </c>
      <c r="L111" s="1" t="n">
        <f aca="false">(16777216-HEX2DEC(D111))/-1000</f>
        <v>-3.118</v>
      </c>
      <c r="M111" s="1" t="n">
        <f aca="false">HEX2DEC(E111)/3276*100</f>
        <v>33.3028083028083</v>
      </c>
    </row>
    <row r="112" customFormat="false" ht="13.2" hidden="false" customHeight="false" outlineLevel="0" collapsed="false">
      <c r="A112" s="1" t="n">
        <v>86</v>
      </c>
      <c r="B112" s="2" t="s">
        <v>35</v>
      </c>
      <c r="C112" s="2" t="s">
        <v>36</v>
      </c>
      <c r="D112" s="2" t="s">
        <v>37</v>
      </c>
      <c r="E112" s="2" t="s">
        <v>36</v>
      </c>
      <c r="J112" s="1" t="n">
        <f aca="false">HEX2DEC(B112)/1000</f>
        <v>82.882</v>
      </c>
      <c r="K112" s="1" t="n">
        <f aca="false">HEX2DEC(C112)/3276*100</f>
        <v>33.3028083028083</v>
      </c>
      <c r="L112" s="1" t="n">
        <f aca="false">(16777216-HEX2DEC(D112))/-1000</f>
        <v>-3.118</v>
      </c>
      <c r="M112" s="1" t="n">
        <f aca="false">HEX2DEC(E112)/3276*100</f>
        <v>33.3028083028083</v>
      </c>
    </row>
    <row r="113" customFormat="false" ht="13.2" hidden="false" customHeight="false" outlineLevel="0" collapsed="false">
      <c r="A113" s="1" t="n">
        <v>86</v>
      </c>
      <c r="B113" s="2" t="s">
        <v>35</v>
      </c>
      <c r="C113" s="2" t="s">
        <v>36</v>
      </c>
      <c r="D113" s="2" t="s">
        <v>37</v>
      </c>
      <c r="E113" s="2" t="s">
        <v>36</v>
      </c>
      <c r="J113" s="1" t="n">
        <f aca="false">HEX2DEC(B113)/1000</f>
        <v>82.882</v>
      </c>
      <c r="K113" s="1" t="n">
        <f aca="false">HEX2DEC(C113)/3276*100</f>
        <v>33.3028083028083</v>
      </c>
      <c r="L113" s="1" t="n">
        <f aca="false">(16777216-HEX2DEC(D113))/-1000</f>
        <v>-3.118</v>
      </c>
      <c r="M113" s="1" t="n">
        <f aca="false">HEX2DEC(E113)/3276*100</f>
        <v>33.3028083028083</v>
      </c>
    </row>
    <row r="114" customFormat="false" ht="13.2" hidden="false" customHeight="false" outlineLevel="0" collapsed="false">
      <c r="A114" s="1" t="n">
        <v>86</v>
      </c>
      <c r="B114" s="2" t="s">
        <v>35</v>
      </c>
      <c r="C114" s="2" t="s">
        <v>36</v>
      </c>
      <c r="D114" s="2" t="s">
        <v>37</v>
      </c>
      <c r="E114" s="2" t="s">
        <v>36</v>
      </c>
      <c r="J114" s="1" t="n">
        <f aca="false">HEX2DEC(B114)/1000</f>
        <v>82.882</v>
      </c>
      <c r="K114" s="1" t="n">
        <f aca="false">HEX2DEC(C114)/3276*100</f>
        <v>33.3028083028083</v>
      </c>
      <c r="L114" s="1" t="n">
        <f aca="false">(16777216-HEX2DEC(D114))/-1000</f>
        <v>-3.118</v>
      </c>
      <c r="M114" s="1" t="n">
        <f aca="false">HEX2DEC(E114)/3276*100</f>
        <v>33.3028083028083</v>
      </c>
    </row>
    <row r="115" customFormat="false" ht="13.2" hidden="false" customHeight="false" outlineLevel="0" collapsed="false">
      <c r="A115" s="1" t="n">
        <v>86</v>
      </c>
      <c r="B115" s="2" t="s">
        <v>35</v>
      </c>
      <c r="C115" s="2" t="s">
        <v>36</v>
      </c>
      <c r="D115" s="2" t="s">
        <v>37</v>
      </c>
      <c r="E115" s="2" t="s">
        <v>36</v>
      </c>
      <c r="J115" s="1" t="n">
        <f aca="false">HEX2DEC(B115)/1000</f>
        <v>82.882</v>
      </c>
      <c r="K115" s="1" t="n">
        <f aca="false">HEX2DEC(C115)/3276*100</f>
        <v>33.3028083028083</v>
      </c>
      <c r="L115" s="1" t="n">
        <f aca="false">(16777216-HEX2DEC(D115))/-1000</f>
        <v>-3.118</v>
      </c>
      <c r="M115" s="1" t="n">
        <f aca="false">HEX2DEC(E115)/3276*100</f>
        <v>33.3028083028083</v>
      </c>
    </row>
    <row r="116" customFormat="false" ht="13.2" hidden="false" customHeight="false" outlineLevel="0" collapsed="false">
      <c r="A116" s="1" t="n">
        <v>86</v>
      </c>
      <c r="B116" s="2" t="s">
        <v>35</v>
      </c>
      <c r="C116" s="2" t="s">
        <v>36</v>
      </c>
      <c r="D116" s="2" t="s">
        <v>37</v>
      </c>
      <c r="E116" s="2" t="s">
        <v>36</v>
      </c>
      <c r="J116" s="1" t="n">
        <f aca="false">HEX2DEC(B116)/1000</f>
        <v>82.882</v>
      </c>
      <c r="K116" s="1" t="n">
        <f aca="false">HEX2DEC(C116)/3276*100</f>
        <v>33.3028083028083</v>
      </c>
      <c r="L116" s="1" t="n">
        <f aca="false">(16777216-HEX2DEC(D116))/-1000</f>
        <v>-3.118</v>
      </c>
      <c r="M116" s="1" t="n">
        <f aca="false">HEX2DEC(E116)/3276*100</f>
        <v>33.3028083028083</v>
      </c>
    </row>
    <row r="117" customFormat="false" ht="13.2" hidden="false" customHeight="false" outlineLevel="0" collapsed="false">
      <c r="A117" s="1" t="n">
        <v>86</v>
      </c>
      <c r="B117" s="2" t="s">
        <v>35</v>
      </c>
      <c r="C117" s="2" t="s">
        <v>36</v>
      </c>
      <c r="D117" s="2" t="s">
        <v>37</v>
      </c>
      <c r="E117" s="2" t="s">
        <v>36</v>
      </c>
      <c r="J117" s="1" t="n">
        <f aca="false">HEX2DEC(B117)/1000</f>
        <v>82.882</v>
      </c>
      <c r="K117" s="1" t="n">
        <f aca="false">HEX2DEC(C117)/3276*100</f>
        <v>33.3028083028083</v>
      </c>
      <c r="L117" s="1" t="n">
        <f aca="false">(16777216-HEX2DEC(D117))/-1000</f>
        <v>-3.118</v>
      </c>
      <c r="M117" s="1" t="n">
        <f aca="false">HEX2DEC(E117)/3276*100</f>
        <v>33.3028083028083</v>
      </c>
    </row>
    <row r="118" customFormat="false" ht="13.2" hidden="false" customHeight="false" outlineLevel="0" collapsed="false">
      <c r="A118" s="1" t="n">
        <v>86</v>
      </c>
      <c r="B118" s="2" t="s">
        <v>35</v>
      </c>
      <c r="C118" s="2" t="s">
        <v>36</v>
      </c>
      <c r="D118" s="2" t="s">
        <v>37</v>
      </c>
      <c r="E118" s="2" t="s">
        <v>36</v>
      </c>
      <c r="J118" s="1" t="n">
        <f aca="false">HEX2DEC(B118)/1000</f>
        <v>82.882</v>
      </c>
      <c r="K118" s="1" t="n">
        <f aca="false">HEX2DEC(C118)/3276*100</f>
        <v>33.3028083028083</v>
      </c>
      <c r="L118" s="1" t="n">
        <f aca="false">(16777216-HEX2DEC(D118))/-1000</f>
        <v>-3.118</v>
      </c>
      <c r="M118" s="1" t="n">
        <f aca="false">HEX2DEC(E118)/3276*100</f>
        <v>33.3028083028083</v>
      </c>
    </row>
    <row r="119" customFormat="false" ht="13.2" hidden="false" customHeight="false" outlineLevel="0" collapsed="false">
      <c r="A119" s="1" t="n">
        <v>86</v>
      </c>
      <c r="B119" s="2" t="s">
        <v>35</v>
      </c>
      <c r="C119" s="2" t="s">
        <v>36</v>
      </c>
      <c r="D119" s="2" t="s">
        <v>37</v>
      </c>
      <c r="E119" s="2" t="s">
        <v>36</v>
      </c>
      <c r="J119" s="1" t="n">
        <f aca="false">HEX2DEC(B119)/1000</f>
        <v>82.882</v>
      </c>
      <c r="K119" s="1" t="n">
        <f aca="false">HEX2DEC(C119)/3276*100</f>
        <v>33.3028083028083</v>
      </c>
      <c r="L119" s="1" t="n">
        <f aca="false">(16777216-HEX2DEC(D119))/-1000</f>
        <v>-3.118</v>
      </c>
      <c r="M119" s="1" t="n">
        <f aca="false">HEX2DEC(E119)/3276*100</f>
        <v>33.3028083028083</v>
      </c>
    </row>
    <row r="120" customFormat="false" ht="13.2" hidden="false" customHeight="false" outlineLevel="0" collapsed="false">
      <c r="A120" s="1" t="n">
        <v>86</v>
      </c>
      <c r="B120" s="2" t="s">
        <v>35</v>
      </c>
      <c r="C120" s="2" t="s">
        <v>36</v>
      </c>
      <c r="D120" s="2" t="s">
        <v>37</v>
      </c>
      <c r="E120" s="2" t="s">
        <v>36</v>
      </c>
      <c r="J120" s="1" t="n">
        <f aca="false">HEX2DEC(B120)/1000</f>
        <v>82.882</v>
      </c>
      <c r="K120" s="1" t="n">
        <f aca="false">HEX2DEC(C120)/3276*100</f>
        <v>33.3028083028083</v>
      </c>
      <c r="L120" s="1" t="n">
        <f aca="false">(16777216-HEX2DEC(D120))/-1000</f>
        <v>-3.118</v>
      </c>
      <c r="M120" s="1" t="n">
        <f aca="false">HEX2DEC(E120)/3276*100</f>
        <v>33.3028083028083</v>
      </c>
    </row>
    <row r="121" customFormat="false" ht="13.2" hidden="false" customHeight="false" outlineLevel="0" collapsed="false">
      <c r="A121" s="1" t="n">
        <v>86</v>
      </c>
      <c r="B121" s="2" t="s">
        <v>35</v>
      </c>
      <c r="C121" s="2" t="s">
        <v>36</v>
      </c>
      <c r="D121" s="2" t="s">
        <v>37</v>
      </c>
      <c r="E121" s="2" t="s">
        <v>36</v>
      </c>
      <c r="J121" s="1" t="n">
        <f aca="false">HEX2DEC(B121)/1000</f>
        <v>82.882</v>
      </c>
      <c r="K121" s="1" t="n">
        <f aca="false">HEX2DEC(C121)/3276*100</f>
        <v>33.3028083028083</v>
      </c>
      <c r="L121" s="1" t="n">
        <f aca="false">(16777216-HEX2DEC(D121))/-1000</f>
        <v>-3.118</v>
      </c>
      <c r="M121" s="1" t="n">
        <f aca="false">HEX2DEC(E121)/3276*100</f>
        <v>33.3028083028083</v>
      </c>
    </row>
    <row r="122" customFormat="false" ht="13.2" hidden="false" customHeight="false" outlineLevel="0" collapsed="false">
      <c r="A122" s="1" t="n">
        <v>86</v>
      </c>
      <c r="B122" s="2" t="s">
        <v>35</v>
      </c>
      <c r="C122" s="2" t="s">
        <v>36</v>
      </c>
      <c r="D122" s="2" t="s">
        <v>37</v>
      </c>
      <c r="E122" s="2" t="s">
        <v>36</v>
      </c>
      <c r="J122" s="1" t="n">
        <f aca="false">HEX2DEC(B122)/1000</f>
        <v>82.882</v>
      </c>
      <c r="K122" s="1" t="n">
        <f aca="false">HEX2DEC(C122)/3276*100</f>
        <v>33.3028083028083</v>
      </c>
      <c r="L122" s="1" t="n">
        <f aca="false">(16777216-HEX2DEC(D122))/-1000</f>
        <v>-3.118</v>
      </c>
      <c r="M122" s="1" t="n">
        <f aca="false">HEX2DEC(E122)/3276*100</f>
        <v>33.3028083028083</v>
      </c>
    </row>
    <row r="123" customFormat="false" ht="13.2" hidden="false" customHeight="false" outlineLevel="0" collapsed="false">
      <c r="J123" s="1" t="n">
        <f aca="false">HEX2DEC(B123)/1000</f>
        <v>0</v>
      </c>
      <c r="K123" s="1" t="n">
        <f aca="false">HEX2DEC(C123)/3276*100</f>
        <v>0</v>
      </c>
      <c r="L123" s="1" t="n">
        <f aca="false">(16777216-HEX2DEC(D123))/-1000</f>
        <v>-16777.216</v>
      </c>
      <c r="M123" s="1" t="n">
        <f aca="false">HEX2DEC(E123)/3276*100</f>
        <v>0</v>
      </c>
    </row>
    <row r="149" customFormat="false" ht="13.2" hidden="false" customHeight="false" outlineLevel="0" collapsed="false">
      <c r="A149" s="1" t="s">
        <v>0</v>
      </c>
      <c r="B149" s="1" t="s">
        <v>1</v>
      </c>
      <c r="C149" s="1" t="s">
        <v>2</v>
      </c>
      <c r="D149" s="1" t="s">
        <v>3</v>
      </c>
      <c r="E149" s="1" t="s">
        <v>4</v>
      </c>
      <c r="J149" s="1" t="s">
        <v>1</v>
      </c>
      <c r="K149" s="1" t="s">
        <v>2</v>
      </c>
      <c r="L149" s="1" t="s">
        <v>3</v>
      </c>
      <c r="M149" s="1" t="s">
        <v>5</v>
      </c>
      <c r="P149" s="1" t="s">
        <v>38</v>
      </c>
    </row>
    <row r="150" customFormat="false" ht="13.2" hidden="false" customHeight="false" outlineLevel="0" collapsed="false">
      <c r="A150" s="1" t="n">
        <v>85</v>
      </c>
      <c r="B150" s="2" t="s">
        <v>39</v>
      </c>
      <c r="C150" s="2" t="s">
        <v>7</v>
      </c>
      <c r="D150" s="2" t="s">
        <v>7</v>
      </c>
      <c r="E150" s="2" t="s">
        <v>7</v>
      </c>
      <c r="J150" s="1" t="n">
        <f aca="false">HEX2DEC(B150)/1000</f>
        <v>85.676</v>
      </c>
      <c r="K150" s="1" t="n">
        <f aca="false">HEX2DEC(C150)/3276*100</f>
        <v>0</v>
      </c>
      <c r="L150" s="1" t="n">
        <v>0</v>
      </c>
      <c r="M150" s="1" t="n">
        <f aca="false">HEX2DEC(E150)/3276*100</f>
        <v>0</v>
      </c>
      <c r="P150" s="1" t="s">
        <v>10</v>
      </c>
    </row>
    <row r="151" customFormat="false" ht="13.2" hidden="false" customHeight="false" outlineLevel="0" collapsed="false">
      <c r="A151" s="1" t="n">
        <v>85</v>
      </c>
      <c r="B151" s="2" t="s">
        <v>39</v>
      </c>
      <c r="C151" s="2" t="s">
        <v>7</v>
      </c>
      <c r="D151" s="2" t="s">
        <v>7</v>
      </c>
      <c r="E151" s="2" t="s">
        <v>7</v>
      </c>
      <c r="J151" s="1" t="n">
        <f aca="false">HEX2DEC(B151)/1000</f>
        <v>85.676</v>
      </c>
      <c r="K151" s="1" t="n">
        <f aca="false">HEX2DEC(C151)/3276*100</f>
        <v>0</v>
      </c>
      <c r="L151" s="1" t="n">
        <v>0</v>
      </c>
      <c r="M151" s="1" t="n">
        <f aca="false">HEX2DEC(E151)/3276*100</f>
        <v>0</v>
      </c>
    </row>
    <row r="152" customFormat="false" ht="13.2" hidden="false" customHeight="false" outlineLevel="0" collapsed="false">
      <c r="A152" s="1" t="n">
        <v>85</v>
      </c>
      <c r="B152" s="2" t="s">
        <v>39</v>
      </c>
      <c r="C152" s="2" t="s">
        <v>7</v>
      </c>
      <c r="D152" s="2" t="s">
        <v>7</v>
      </c>
      <c r="E152" s="2" t="s">
        <v>7</v>
      </c>
      <c r="J152" s="1" t="n">
        <f aca="false">HEX2DEC(B152)/1000</f>
        <v>85.676</v>
      </c>
      <c r="K152" s="1" t="n">
        <f aca="false">HEX2DEC(C152)/3276*100</f>
        <v>0</v>
      </c>
      <c r="L152" s="1" t="n">
        <v>0</v>
      </c>
      <c r="M152" s="1" t="n">
        <f aca="false">HEX2DEC(E152)/3276*100</f>
        <v>0</v>
      </c>
      <c r="P152" s="1" t="s">
        <v>13</v>
      </c>
    </row>
    <row r="153" customFormat="false" ht="13.2" hidden="false" customHeight="false" outlineLevel="0" collapsed="false">
      <c r="A153" s="1" t="n">
        <v>85</v>
      </c>
      <c r="B153" s="2" t="s">
        <v>40</v>
      </c>
      <c r="C153" s="2" t="s">
        <v>7</v>
      </c>
      <c r="D153" s="2" t="s">
        <v>7</v>
      </c>
      <c r="E153" s="2" t="s">
        <v>7</v>
      </c>
      <c r="J153" s="1" t="n">
        <f aca="false">HEX2DEC(B153)/1000</f>
        <v>85.278</v>
      </c>
      <c r="K153" s="1" t="n">
        <f aca="false">HEX2DEC(C153)/3276*100</f>
        <v>0</v>
      </c>
      <c r="L153" s="1" t="n">
        <v>0</v>
      </c>
      <c r="M153" s="1" t="n">
        <f aca="false">HEX2DEC(E153)/3276*100</f>
        <v>0</v>
      </c>
      <c r="P153" s="1" t="s">
        <v>41</v>
      </c>
    </row>
    <row r="154" customFormat="false" ht="13.2" hidden="false" customHeight="false" outlineLevel="0" collapsed="false">
      <c r="A154" s="1" t="n">
        <v>85</v>
      </c>
      <c r="B154" s="2" t="s">
        <v>40</v>
      </c>
      <c r="C154" s="2" t="s">
        <v>7</v>
      </c>
      <c r="D154" s="2" t="s">
        <v>7</v>
      </c>
      <c r="E154" s="2" t="s">
        <v>7</v>
      </c>
      <c r="J154" s="1" t="n">
        <f aca="false">HEX2DEC(B154)/1000</f>
        <v>85.278</v>
      </c>
      <c r="K154" s="1" t="n">
        <f aca="false">HEX2DEC(C154)/3276*100</f>
        <v>0</v>
      </c>
      <c r="L154" s="1" t="n">
        <v>0</v>
      </c>
      <c r="M154" s="1" t="n">
        <f aca="false">HEX2DEC(E154)/3276*100</f>
        <v>0</v>
      </c>
    </row>
    <row r="155" customFormat="false" ht="13.2" hidden="false" customHeight="false" outlineLevel="0" collapsed="false">
      <c r="A155" s="1" t="n">
        <v>86</v>
      </c>
      <c r="B155" s="2" t="s">
        <v>40</v>
      </c>
      <c r="C155" s="2" t="s">
        <v>42</v>
      </c>
      <c r="D155" s="2" t="s">
        <v>43</v>
      </c>
      <c r="E155" s="2" t="s">
        <v>42</v>
      </c>
      <c r="J155" s="1" t="n">
        <f aca="false">HEX2DEC(B155)/1000</f>
        <v>85.278</v>
      </c>
      <c r="K155" s="1" t="n">
        <f aca="false">HEX2DEC(C155)/3276*100</f>
        <v>12.1184371184371</v>
      </c>
      <c r="L155" s="1" t="n">
        <f aca="false">(16777216-HEX2DEC(D155))/-1000</f>
        <v>-0.722</v>
      </c>
      <c r="M155" s="1" t="n">
        <f aca="false">HEX2DEC(E155)/3276*100</f>
        <v>12.1184371184371</v>
      </c>
      <c r="P155" s="1" t="s">
        <v>15</v>
      </c>
    </row>
    <row r="156" customFormat="false" ht="13.2" hidden="false" customHeight="false" outlineLevel="0" collapsed="false">
      <c r="A156" s="1" t="n">
        <v>86</v>
      </c>
      <c r="B156" s="2" t="s">
        <v>40</v>
      </c>
      <c r="C156" s="2" t="s">
        <v>42</v>
      </c>
      <c r="D156" s="2" t="s">
        <v>43</v>
      </c>
      <c r="E156" s="2" t="s">
        <v>42</v>
      </c>
      <c r="J156" s="1" t="n">
        <f aca="false">HEX2DEC(B156)/1000</f>
        <v>85.278</v>
      </c>
      <c r="K156" s="1" t="n">
        <f aca="false">HEX2DEC(C156)/3276*100</f>
        <v>12.1184371184371</v>
      </c>
      <c r="L156" s="1" t="n">
        <f aca="false">(16777216-HEX2DEC(D156))/-1000</f>
        <v>-0.722</v>
      </c>
      <c r="M156" s="1" t="n">
        <f aca="false">HEX2DEC(E156)/3276*100</f>
        <v>12.1184371184371</v>
      </c>
    </row>
    <row r="157" customFormat="false" ht="13.2" hidden="false" customHeight="false" outlineLevel="0" collapsed="false">
      <c r="A157" s="1" t="n">
        <v>86</v>
      </c>
      <c r="B157" s="2" t="s">
        <v>40</v>
      </c>
      <c r="C157" s="2" t="s">
        <v>42</v>
      </c>
      <c r="D157" s="2" t="s">
        <v>43</v>
      </c>
      <c r="E157" s="2" t="s">
        <v>42</v>
      </c>
      <c r="J157" s="1" t="n">
        <f aca="false">HEX2DEC(B157)/1000</f>
        <v>85.278</v>
      </c>
      <c r="K157" s="1" t="n">
        <f aca="false">HEX2DEC(C157)/3276*100</f>
        <v>12.1184371184371</v>
      </c>
      <c r="L157" s="1" t="n">
        <f aca="false">(16777216-HEX2DEC(D157))/-1000</f>
        <v>-0.722</v>
      </c>
      <c r="M157" s="1" t="n">
        <f aca="false">HEX2DEC(E157)/3276*100</f>
        <v>12.1184371184371</v>
      </c>
      <c r="P157" s="1" t="s">
        <v>16</v>
      </c>
    </row>
    <row r="158" customFormat="false" ht="13.2" hidden="false" customHeight="false" outlineLevel="0" collapsed="false">
      <c r="A158" s="1" t="n">
        <v>86</v>
      </c>
      <c r="B158" s="2" t="s">
        <v>40</v>
      </c>
      <c r="C158" s="2" t="s">
        <v>42</v>
      </c>
      <c r="D158" s="2" t="s">
        <v>43</v>
      </c>
      <c r="E158" s="2" t="s">
        <v>42</v>
      </c>
      <c r="J158" s="1" t="n">
        <f aca="false">HEX2DEC(B158)/1000</f>
        <v>85.278</v>
      </c>
      <c r="K158" s="1" t="n">
        <f aca="false">HEX2DEC(C158)/3276*100</f>
        <v>12.1184371184371</v>
      </c>
      <c r="L158" s="1" t="n">
        <f aca="false">(16777216-HEX2DEC(D158))/-1000</f>
        <v>-0.722</v>
      </c>
      <c r="M158" s="1" t="n">
        <f aca="false">HEX2DEC(E158)/3276*100</f>
        <v>12.1184371184371</v>
      </c>
      <c r="P158" s="1" t="s">
        <v>17</v>
      </c>
    </row>
    <row r="159" customFormat="false" ht="13.2" hidden="false" customHeight="false" outlineLevel="0" collapsed="false">
      <c r="A159" s="1" t="n">
        <v>86</v>
      </c>
      <c r="B159" s="2" t="s">
        <v>40</v>
      </c>
      <c r="C159" s="2" t="s">
        <v>42</v>
      </c>
      <c r="D159" s="2" t="s">
        <v>43</v>
      </c>
      <c r="E159" s="2" t="s">
        <v>42</v>
      </c>
      <c r="J159" s="1" t="n">
        <f aca="false">HEX2DEC(B159)/1000</f>
        <v>85.278</v>
      </c>
      <c r="K159" s="1" t="n">
        <f aca="false">HEX2DEC(C159)/3276*100</f>
        <v>12.1184371184371</v>
      </c>
      <c r="L159" s="1" t="n">
        <f aca="false">(16777216-HEX2DEC(D159))/-1000</f>
        <v>-0.722</v>
      </c>
      <c r="M159" s="1" t="n">
        <f aca="false">HEX2DEC(E159)/3276*100</f>
        <v>12.1184371184371</v>
      </c>
    </row>
    <row r="160" customFormat="false" ht="13.2" hidden="false" customHeight="false" outlineLevel="0" collapsed="false">
      <c r="A160" s="1" t="n">
        <v>86</v>
      </c>
      <c r="B160" s="2" t="s">
        <v>40</v>
      </c>
      <c r="C160" s="2" t="s">
        <v>42</v>
      </c>
      <c r="D160" s="2" t="s">
        <v>43</v>
      </c>
      <c r="E160" s="2" t="s">
        <v>42</v>
      </c>
      <c r="J160" s="1" t="n">
        <f aca="false">HEX2DEC(B160)/1000</f>
        <v>85.278</v>
      </c>
      <c r="K160" s="1" t="n">
        <f aca="false">HEX2DEC(C160)/3276*100</f>
        <v>12.1184371184371</v>
      </c>
      <c r="L160" s="1" t="n">
        <f aca="false">(16777216-HEX2DEC(D160))/-1000</f>
        <v>-0.722</v>
      </c>
      <c r="M160" s="1" t="n">
        <f aca="false">HEX2DEC(E160)/3276*100</f>
        <v>12.1184371184371</v>
      </c>
      <c r="P160" s="1" t="s">
        <v>18</v>
      </c>
    </row>
    <row r="161" customFormat="false" ht="13.2" hidden="false" customHeight="false" outlineLevel="0" collapsed="false">
      <c r="A161" s="1" t="n">
        <v>86</v>
      </c>
      <c r="B161" s="2" t="s">
        <v>40</v>
      </c>
      <c r="C161" s="2" t="s">
        <v>42</v>
      </c>
      <c r="D161" s="2" t="s">
        <v>43</v>
      </c>
      <c r="E161" s="2" t="s">
        <v>42</v>
      </c>
      <c r="J161" s="1" t="n">
        <f aca="false">HEX2DEC(B161)/1000</f>
        <v>85.278</v>
      </c>
      <c r="K161" s="1" t="n">
        <f aca="false">HEX2DEC(C161)/3276*100</f>
        <v>12.1184371184371</v>
      </c>
      <c r="L161" s="1" t="n">
        <f aca="false">(16777216-HEX2DEC(D161))/-1000</f>
        <v>-0.722</v>
      </c>
      <c r="M161" s="1" t="n">
        <f aca="false">HEX2DEC(E161)/3276*100</f>
        <v>12.1184371184371</v>
      </c>
    </row>
    <row r="162" customFormat="false" ht="13.2" hidden="false" customHeight="false" outlineLevel="0" collapsed="false">
      <c r="A162" s="1" t="n">
        <v>86</v>
      </c>
      <c r="B162" s="2" t="s">
        <v>40</v>
      </c>
      <c r="C162" s="2" t="s">
        <v>42</v>
      </c>
      <c r="D162" s="2" t="s">
        <v>43</v>
      </c>
      <c r="E162" s="2" t="s">
        <v>42</v>
      </c>
      <c r="J162" s="1" t="n">
        <f aca="false">HEX2DEC(B162)/1000</f>
        <v>85.278</v>
      </c>
      <c r="K162" s="1" t="n">
        <f aca="false">HEX2DEC(C162)/3276*100</f>
        <v>12.1184371184371</v>
      </c>
      <c r="L162" s="1" t="n">
        <f aca="false">(16777216-HEX2DEC(D162))/-1000</f>
        <v>-0.722</v>
      </c>
      <c r="M162" s="1" t="n">
        <f aca="false">HEX2DEC(E162)/3276*100</f>
        <v>12.1184371184371</v>
      </c>
      <c r="P162" s="1" t="s">
        <v>19</v>
      </c>
    </row>
    <row r="163" customFormat="false" ht="13.2" hidden="false" customHeight="false" outlineLevel="0" collapsed="false">
      <c r="A163" s="1" t="n">
        <v>86</v>
      </c>
      <c r="B163" s="2" t="s">
        <v>44</v>
      </c>
      <c r="C163" s="2" t="s">
        <v>45</v>
      </c>
      <c r="D163" s="2" t="s">
        <v>46</v>
      </c>
      <c r="E163" s="2" t="s">
        <v>45</v>
      </c>
      <c r="J163" s="1" t="n">
        <f aca="false">HEX2DEC(B163)/1000</f>
        <v>84.879</v>
      </c>
      <c r="K163" s="1" t="n">
        <f aca="false">HEX2DEC(C163)/3276*100</f>
        <v>18.8339438339438</v>
      </c>
      <c r="L163" s="1" t="n">
        <f aca="false">(16777216-HEX2DEC(D163))/-1000</f>
        <v>-1.121</v>
      </c>
      <c r="M163" s="1" t="n">
        <f aca="false">HEX2DEC(E163)/3276*100</f>
        <v>18.8339438339438</v>
      </c>
      <c r="P163" s="1" t="s">
        <v>17</v>
      </c>
    </row>
    <row r="164" customFormat="false" ht="13.2" hidden="false" customHeight="false" outlineLevel="0" collapsed="false">
      <c r="A164" s="1" t="n">
        <v>86</v>
      </c>
      <c r="B164" s="2" t="s">
        <v>44</v>
      </c>
      <c r="C164" s="2" t="s">
        <v>45</v>
      </c>
      <c r="D164" s="2" t="s">
        <v>46</v>
      </c>
      <c r="E164" s="2" t="s">
        <v>45</v>
      </c>
      <c r="J164" s="1" t="n">
        <f aca="false">HEX2DEC(B164)/1000</f>
        <v>84.879</v>
      </c>
      <c r="K164" s="1" t="n">
        <f aca="false">HEX2DEC(C164)/3276*100</f>
        <v>18.8339438339438</v>
      </c>
      <c r="L164" s="1" t="n">
        <f aca="false">(16777216-HEX2DEC(D164))/-1000</f>
        <v>-1.121</v>
      </c>
      <c r="M164" s="1" t="n">
        <f aca="false">HEX2DEC(E164)/3276*100</f>
        <v>18.8339438339438</v>
      </c>
    </row>
    <row r="165" customFormat="false" ht="13.2" hidden="false" customHeight="false" outlineLevel="0" collapsed="false">
      <c r="A165" s="1" t="n">
        <v>86</v>
      </c>
      <c r="B165" s="2" t="s">
        <v>44</v>
      </c>
      <c r="C165" s="2" t="s">
        <v>45</v>
      </c>
      <c r="D165" s="2" t="s">
        <v>46</v>
      </c>
      <c r="E165" s="2" t="s">
        <v>45</v>
      </c>
      <c r="J165" s="1" t="n">
        <f aca="false">HEX2DEC(B165)/1000</f>
        <v>84.879</v>
      </c>
      <c r="K165" s="1" t="n">
        <f aca="false">HEX2DEC(C165)/3276*100</f>
        <v>18.8339438339438</v>
      </c>
      <c r="L165" s="1" t="n">
        <f aca="false">(16777216-HEX2DEC(D165))/-1000</f>
        <v>-1.121</v>
      </c>
      <c r="M165" s="1" t="n">
        <f aca="false">HEX2DEC(E165)/3276*100</f>
        <v>18.8339438339438</v>
      </c>
      <c r="P165" s="1" t="s">
        <v>20</v>
      </c>
    </row>
    <row r="166" customFormat="false" ht="13.2" hidden="false" customHeight="false" outlineLevel="0" collapsed="false">
      <c r="A166" s="1" t="n">
        <v>86</v>
      </c>
      <c r="B166" s="2" t="s">
        <v>44</v>
      </c>
      <c r="C166" s="2" t="s">
        <v>45</v>
      </c>
      <c r="D166" s="2" t="s">
        <v>46</v>
      </c>
      <c r="E166" s="2" t="s">
        <v>45</v>
      </c>
      <c r="J166" s="1" t="n">
        <f aca="false">HEX2DEC(B166)/1000</f>
        <v>84.879</v>
      </c>
      <c r="K166" s="1" t="n">
        <f aca="false">HEX2DEC(C166)/3276*100</f>
        <v>18.8339438339438</v>
      </c>
      <c r="L166" s="1" t="n">
        <f aca="false">(16777216-HEX2DEC(D166))/-1000</f>
        <v>-1.121</v>
      </c>
      <c r="M166" s="1" t="n">
        <f aca="false">HEX2DEC(E166)/3276*100</f>
        <v>18.8339438339438</v>
      </c>
    </row>
    <row r="167" customFormat="false" ht="13.2" hidden="false" customHeight="false" outlineLevel="0" collapsed="false">
      <c r="A167" s="1" t="n">
        <v>86</v>
      </c>
      <c r="B167" s="2" t="s">
        <v>44</v>
      </c>
      <c r="C167" s="2" t="s">
        <v>45</v>
      </c>
      <c r="D167" s="2" t="s">
        <v>46</v>
      </c>
      <c r="E167" s="2" t="s">
        <v>45</v>
      </c>
      <c r="J167" s="1" t="n">
        <f aca="false">HEX2DEC(B167)/1000</f>
        <v>84.879</v>
      </c>
      <c r="K167" s="1" t="n">
        <f aca="false">HEX2DEC(C167)/3276*100</f>
        <v>18.8339438339438</v>
      </c>
      <c r="L167" s="1" t="n">
        <f aca="false">(16777216-HEX2DEC(D167))/-1000</f>
        <v>-1.121</v>
      </c>
      <c r="M167" s="1" t="n">
        <f aca="false">HEX2DEC(E167)/3276*100</f>
        <v>18.8339438339438</v>
      </c>
      <c r="P167" s="1" t="s">
        <v>23</v>
      </c>
    </row>
    <row r="168" customFormat="false" ht="13.2" hidden="false" customHeight="false" outlineLevel="0" collapsed="false">
      <c r="A168" s="1" t="n">
        <v>86</v>
      </c>
      <c r="B168" s="2" t="s">
        <v>44</v>
      </c>
      <c r="C168" s="2" t="s">
        <v>45</v>
      </c>
      <c r="D168" s="2" t="s">
        <v>46</v>
      </c>
      <c r="E168" s="2" t="s">
        <v>45</v>
      </c>
      <c r="J168" s="1" t="n">
        <f aca="false">HEX2DEC(B168)/1000</f>
        <v>84.879</v>
      </c>
      <c r="K168" s="1" t="n">
        <f aca="false">HEX2DEC(C168)/3276*100</f>
        <v>18.8339438339438</v>
      </c>
      <c r="L168" s="1" t="n">
        <f aca="false">(16777216-HEX2DEC(D168))/-1000</f>
        <v>-1.121</v>
      </c>
      <c r="M168" s="1" t="n">
        <f aca="false">HEX2DEC(E168)/3276*100</f>
        <v>18.8339438339438</v>
      </c>
      <c r="P168" s="1" t="s">
        <v>24</v>
      </c>
    </row>
    <row r="169" customFormat="false" ht="13.2" hidden="false" customHeight="false" outlineLevel="0" collapsed="false">
      <c r="A169" s="1" t="n">
        <v>86</v>
      </c>
      <c r="B169" s="2" t="s">
        <v>44</v>
      </c>
      <c r="C169" s="2" t="s">
        <v>45</v>
      </c>
      <c r="D169" s="2" t="s">
        <v>46</v>
      </c>
      <c r="E169" s="2" t="s">
        <v>45</v>
      </c>
      <c r="J169" s="1" t="n">
        <f aca="false">HEX2DEC(B169)/1000</f>
        <v>84.879</v>
      </c>
      <c r="K169" s="1" t="n">
        <f aca="false">HEX2DEC(C169)/3276*100</f>
        <v>18.8339438339438</v>
      </c>
      <c r="L169" s="1" t="n">
        <f aca="false">(16777216-HEX2DEC(D169))/-1000</f>
        <v>-1.121</v>
      </c>
      <c r="M169" s="1" t="n">
        <f aca="false">HEX2DEC(E169)/3276*100</f>
        <v>18.8339438339438</v>
      </c>
    </row>
    <row r="170" customFormat="false" ht="13.2" hidden="false" customHeight="false" outlineLevel="0" collapsed="false">
      <c r="A170" s="1" t="n">
        <v>86</v>
      </c>
      <c r="B170" s="2" t="s">
        <v>44</v>
      </c>
      <c r="C170" s="2" t="s">
        <v>45</v>
      </c>
      <c r="D170" s="2" t="s">
        <v>46</v>
      </c>
      <c r="E170" s="2" t="s">
        <v>45</v>
      </c>
      <c r="J170" s="1" t="n">
        <f aca="false">HEX2DEC(B170)/1000</f>
        <v>84.879</v>
      </c>
      <c r="K170" s="1" t="n">
        <f aca="false">HEX2DEC(C170)/3276*100</f>
        <v>18.8339438339438</v>
      </c>
      <c r="L170" s="1" t="n">
        <f aca="false">(16777216-HEX2DEC(D170))/-1000</f>
        <v>-1.121</v>
      </c>
      <c r="M170" s="1" t="n">
        <f aca="false">HEX2DEC(E170)/3276*100</f>
        <v>18.8339438339438</v>
      </c>
    </row>
    <row r="171" customFormat="false" ht="13.2" hidden="false" customHeight="false" outlineLevel="0" collapsed="false">
      <c r="A171" s="1" t="n">
        <v>86</v>
      </c>
      <c r="B171" s="2" t="s">
        <v>44</v>
      </c>
      <c r="C171" s="2" t="s">
        <v>45</v>
      </c>
      <c r="D171" s="2" t="s">
        <v>46</v>
      </c>
      <c r="E171" s="2" t="s">
        <v>45</v>
      </c>
      <c r="J171" s="1" t="n">
        <f aca="false">HEX2DEC(B171)/1000</f>
        <v>84.879</v>
      </c>
      <c r="K171" s="1" t="n">
        <f aca="false">HEX2DEC(C171)/3276*100</f>
        <v>18.8339438339438</v>
      </c>
      <c r="L171" s="1" t="n">
        <f aca="false">(16777216-HEX2DEC(D171))/-1000</f>
        <v>-1.121</v>
      </c>
      <c r="M171" s="1" t="n">
        <f aca="false">HEX2DEC(E171)/3276*100</f>
        <v>18.8339438339438</v>
      </c>
    </row>
    <row r="172" customFormat="false" ht="13.2" hidden="false" customHeight="false" outlineLevel="0" collapsed="false">
      <c r="A172" s="1" t="n">
        <v>86</v>
      </c>
      <c r="B172" s="2" t="s">
        <v>44</v>
      </c>
      <c r="C172" s="2" t="s">
        <v>45</v>
      </c>
      <c r="D172" s="2" t="s">
        <v>46</v>
      </c>
      <c r="E172" s="2" t="s">
        <v>45</v>
      </c>
      <c r="J172" s="1" t="n">
        <f aca="false">HEX2DEC(B172)/1000</f>
        <v>84.879</v>
      </c>
      <c r="K172" s="1" t="n">
        <f aca="false">HEX2DEC(C172)/3276*100</f>
        <v>18.8339438339438</v>
      </c>
      <c r="L172" s="1" t="n">
        <f aca="false">(16777216-HEX2DEC(D172))/-1000</f>
        <v>-1.121</v>
      </c>
      <c r="M172" s="1" t="n">
        <f aca="false">HEX2DEC(E172)/3276*100</f>
        <v>18.8339438339438</v>
      </c>
    </row>
    <row r="173" customFormat="false" ht="13.2" hidden="false" customHeight="false" outlineLevel="0" collapsed="false">
      <c r="A173" s="1" t="n">
        <v>86</v>
      </c>
      <c r="B173" s="2" t="s">
        <v>44</v>
      </c>
      <c r="C173" s="2" t="s">
        <v>45</v>
      </c>
      <c r="D173" s="2" t="s">
        <v>46</v>
      </c>
      <c r="E173" s="2" t="s">
        <v>45</v>
      </c>
      <c r="J173" s="1" t="n">
        <f aca="false">HEX2DEC(B173)/1000</f>
        <v>84.879</v>
      </c>
      <c r="K173" s="1" t="n">
        <f aca="false">HEX2DEC(C173)/3276*100</f>
        <v>18.8339438339438</v>
      </c>
      <c r="L173" s="1" t="n">
        <f aca="false">(16777216-HEX2DEC(D173))/-1000</f>
        <v>-1.121</v>
      </c>
      <c r="M173" s="1" t="n">
        <f aca="false">HEX2DEC(E173)/3276*100</f>
        <v>18.8339438339438</v>
      </c>
    </row>
    <row r="174" customFormat="false" ht="13.2" hidden="false" customHeight="false" outlineLevel="0" collapsed="false">
      <c r="A174" s="1" t="n">
        <v>86</v>
      </c>
      <c r="B174" s="2" t="s">
        <v>44</v>
      </c>
      <c r="C174" s="2" t="s">
        <v>45</v>
      </c>
      <c r="D174" s="2" t="s">
        <v>46</v>
      </c>
      <c r="E174" s="2" t="s">
        <v>45</v>
      </c>
      <c r="J174" s="1" t="n">
        <f aca="false">HEX2DEC(B174)/1000</f>
        <v>84.879</v>
      </c>
      <c r="K174" s="1" t="n">
        <f aca="false">HEX2DEC(C174)/3276*100</f>
        <v>18.8339438339438</v>
      </c>
      <c r="L174" s="1" t="n">
        <f aca="false">(16777216-HEX2DEC(D174))/-1000</f>
        <v>-1.121</v>
      </c>
      <c r="M174" s="1" t="n">
        <f aca="false">HEX2DEC(E174)/3276*100</f>
        <v>18.8339438339438</v>
      </c>
    </row>
    <row r="175" customFormat="false" ht="13.2" hidden="false" customHeight="false" outlineLevel="0" collapsed="false">
      <c r="A175" s="1" t="n">
        <v>86</v>
      </c>
      <c r="B175" s="2" t="s">
        <v>44</v>
      </c>
      <c r="C175" s="2" t="s">
        <v>45</v>
      </c>
      <c r="D175" s="2" t="s">
        <v>46</v>
      </c>
      <c r="E175" s="2" t="s">
        <v>45</v>
      </c>
      <c r="J175" s="1" t="n">
        <f aca="false">HEX2DEC(B175)/1000</f>
        <v>84.879</v>
      </c>
      <c r="K175" s="1" t="n">
        <f aca="false">HEX2DEC(C175)/3276*100</f>
        <v>18.8339438339438</v>
      </c>
      <c r="L175" s="1" t="n">
        <f aca="false">(16777216-HEX2DEC(D175))/-1000</f>
        <v>-1.121</v>
      </c>
      <c r="M175" s="1" t="n">
        <f aca="false">HEX2DEC(E175)/3276*100</f>
        <v>18.8339438339438</v>
      </c>
    </row>
    <row r="176" customFormat="false" ht="13.2" hidden="false" customHeight="false" outlineLevel="0" collapsed="false">
      <c r="A176" s="1" t="n">
        <v>86</v>
      </c>
      <c r="B176" s="2" t="s">
        <v>44</v>
      </c>
      <c r="C176" s="2" t="s">
        <v>45</v>
      </c>
      <c r="D176" s="2" t="s">
        <v>46</v>
      </c>
      <c r="E176" s="2" t="s">
        <v>45</v>
      </c>
      <c r="J176" s="1" t="n">
        <f aca="false">HEX2DEC(B176)/1000</f>
        <v>84.879</v>
      </c>
      <c r="K176" s="1" t="n">
        <f aca="false">HEX2DEC(C176)/3276*100</f>
        <v>18.8339438339438</v>
      </c>
      <c r="L176" s="1" t="n">
        <f aca="false">(16777216-HEX2DEC(D176))/-1000</f>
        <v>-1.121</v>
      </c>
      <c r="M176" s="1" t="n">
        <f aca="false">HEX2DEC(E176)/3276*100</f>
        <v>18.8339438339438</v>
      </c>
    </row>
    <row r="177" customFormat="false" ht="13.2" hidden="false" customHeight="false" outlineLevel="0" collapsed="false">
      <c r="A177" s="1" t="n">
        <v>86</v>
      </c>
      <c r="B177" s="2" t="s">
        <v>44</v>
      </c>
      <c r="C177" s="2" t="s">
        <v>45</v>
      </c>
      <c r="D177" s="2" t="s">
        <v>46</v>
      </c>
      <c r="E177" s="2" t="s">
        <v>45</v>
      </c>
      <c r="J177" s="1" t="n">
        <f aca="false">HEX2DEC(B177)/1000</f>
        <v>84.879</v>
      </c>
      <c r="K177" s="1" t="n">
        <f aca="false">HEX2DEC(C177)/3276*100</f>
        <v>18.8339438339438</v>
      </c>
      <c r="L177" s="1" t="n">
        <f aca="false">(16777216-HEX2DEC(D177))/-1000</f>
        <v>-1.121</v>
      </c>
      <c r="M177" s="1" t="n">
        <f aca="false">HEX2DEC(E177)/3276*100</f>
        <v>18.8339438339438</v>
      </c>
    </row>
    <row r="178" customFormat="false" ht="13.2" hidden="false" customHeight="false" outlineLevel="0" collapsed="false">
      <c r="A178" s="1" t="n">
        <v>86</v>
      </c>
      <c r="B178" s="2" t="s">
        <v>44</v>
      </c>
      <c r="C178" s="2" t="s">
        <v>45</v>
      </c>
      <c r="D178" s="2" t="s">
        <v>46</v>
      </c>
      <c r="E178" s="2" t="s">
        <v>45</v>
      </c>
      <c r="J178" s="1" t="n">
        <f aca="false">HEX2DEC(B178)/1000</f>
        <v>84.879</v>
      </c>
      <c r="K178" s="1" t="n">
        <f aca="false">HEX2DEC(C178)/3276*100</f>
        <v>18.8339438339438</v>
      </c>
      <c r="L178" s="1" t="n">
        <f aca="false">(16777216-HEX2DEC(D178))/-1000</f>
        <v>-1.121</v>
      </c>
      <c r="M178" s="1" t="n">
        <f aca="false">HEX2DEC(E178)/3276*100</f>
        <v>18.8339438339438</v>
      </c>
    </row>
    <row r="179" customFormat="false" ht="13.2" hidden="false" customHeight="false" outlineLevel="0" collapsed="false">
      <c r="A179" s="1" t="n">
        <v>86</v>
      </c>
      <c r="B179" s="2" t="s">
        <v>44</v>
      </c>
      <c r="C179" s="2" t="s">
        <v>45</v>
      </c>
      <c r="D179" s="2" t="s">
        <v>46</v>
      </c>
      <c r="E179" s="2" t="s">
        <v>45</v>
      </c>
      <c r="J179" s="1" t="n">
        <f aca="false">HEX2DEC(B179)/1000</f>
        <v>84.879</v>
      </c>
      <c r="K179" s="1" t="n">
        <f aca="false">HEX2DEC(C179)/3276*100</f>
        <v>18.8339438339438</v>
      </c>
      <c r="L179" s="1" t="n">
        <f aca="false">(16777216-HEX2DEC(D179))/-1000</f>
        <v>-1.121</v>
      </c>
      <c r="M179" s="1" t="n">
        <f aca="false">HEX2DEC(E179)/3276*100</f>
        <v>18.8339438339438</v>
      </c>
    </row>
    <row r="180" customFormat="false" ht="13.2" hidden="false" customHeight="false" outlineLevel="0" collapsed="false">
      <c r="A180" s="1" t="n">
        <v>86</v>
      </c>
      <c r="B180" s="2" t="s">
        <v>44</v>
      </c>
      <c r="C180" s="2" t="s">
        <v>45</v>
      </c>
      <c r="D180" s="2" t="s">
        <v>46</v>
      </c>
      <c r="E180" s="2" t="s">
        <v>45</v>
      </c>
      <c r="J180" s="1" t="n">
        <f aca="false">HEX2DEC(B180)/1000</f>
        <v>84.879</v>
      </c>
      <c r="K180" s="1" t="n">
        <f aca="false">HEX2DEC(C180)/3276*100</f>
        <v>18.8339438339438</v>
      </c>
      <c r="L180" s="1" t="n">
        <f aca="false">(16777216-HEX2DEC(D180))/-1000</f>
        <v>-1.121</v>
      </c>
      <c r="M180" s="1" t="n">
        <f aca="false">HEX2DEC(E180)/3276*100</f>
        <v>18.8339438339438</v>
      </c>
    </row>
    <row r="181" customFormat="false" ht="13.2" hidden="false" customHeight="false" outlineLevel="0" collapsed="false">
      <c r="A181" s="1" t="n">
        <v>86</v>
      </c>
      <c r="B181" s="2" t="s">
        <v>44</v>
      </c>
      <c r="C181" s="2" t="s">
        <v>45</v>
      </c>
      <c r="D181" s="2" t="s">
        <v>46</v>
      </c>
      <c r="E181" s="2" t="s">
        <v>45</v>
      </c>
      <c r="J181" s="1" t="n">
        <f aca="false">HEX2DEC(B181)/1000</f>
        <v>84.879</v>
      </c>
      <c r="K181" s="1" t="n">
        <f aca="false">HEX2DEC(C181)/3276*100</f>
        <v>18.8339438339438</v>
      </c>
      <c r="L181" s="1" t="n">
        <f aca="false">(16777216-HEX2DEC(D181))/-1000</f>
        <v>-1.121</v>
      </c>
      <c r="M181" s="1" t="n">
        <f aca="false">HEX2DEC(E181)/3276*100</f>
        <v>18.8339438339438</v>
      </c>
    </row>
    <row r="182" customFormat="false" ht="13.2" hidden="false" customHeight="false" outlineLevel="0" collapsed="false">
      <c r="A182" s="1" t="n">
        <v>86</v>
      </c>
      <c r="B182" s="2" t="s">
        <v>44</v>
      </c>
      <c r="C182" s="2" t="s">
        <v>45</v>
      </c>
      <c r="D182" s="2" t="s">
        <v>46</v>
      </c>
      <c r="E182" s="2" t="s">
        <v>45</v>
      </c>
      <c r="J182" s="1" t="n">
        <f aca="false">HEX2DEC(B182)/1000</f>
        <v>84.879</v>
      </c>
      <c r="K182" s="1" t="n">
        <f aca="false">HEX2DEC(C182)/3276*100</f>
        <v>18.8339438339438</v>
      </c>
      <c r="L182" s="1" t="n">
        <f aca="false">(16777216-HEX2DEC(D182))/-1000</f>
        <v>-1.121</v>
      </c>
      <c r="M182" s="1" t="n">
        <f aca="false">HEX2DEC(E182)/3276*100</f>
        <v>18.8339438339438</v>
      </c>
    </row>
    <row r="183" customFormat="false" ht="13.2" hidden="false" customHeight="false" outlineLevel="0" collapsed="false">
      <c r="A183" s="1" t="n">
        <v>86</v>
      </c>
      <c r="B183" s="2" t="s">
        <v>44</v>
      </c>
      <c r="C183" s="2" t="s">
        <v>45</v>
      </c>
      <c r="D183" s="2" t="s">
        <v>46</v>
      </c>
      <c r="E183" s="2" t="s">
        <v>45</v>
      </c>
      <c r="J183" s="1" t="n">
        <f aca="false">HEX2DEC(B183)/1000</f>
        <v>84.879</v>
      </c>
      <c r="K183" s="1" t="n">
        <f aca="false">HEX2DEC(C183)/3276*100</f>
        <v>18.8339438339438</v>
      </c>
      <c r="L183" s="1" t="n">
        <f aca="false">(16777216-HEX2DEC(D183))/-1000</f>
        <v>-1.121</v>
      </c>
      <c r="M183" s="1" t="n">
        <f aca="false">HEX2DEC(E183)/3276*100</f>
        <v>18.8339438339438</v>
      </c>
    </row>
    <row r="184" customFormat="false" ht="13.2" hidden="false" customHeight="false" outlineLevel="0" collapsed="false">
      <c r="A184" s="1" t="n">
        <v>86</v>
      </c>
      <c r="B184" s="2" t="s">
        <v>44</v>
      </c>
      <c r="C184" s="2" t="s">
        <v>45</v>
      </c>
      <c r="D184" s="2" t="s">
        <v>46</v>
      </c>
      <c r="E184" s="2" t="s">
        <v>45</v>
      </c>
      <c r="J184" s="1" t="n">
        <f aca="false">HEX2DEC(B184)/1000</f>
        <v>84.879</v>
      </c>
      <c r="K184" s="1" t="n">
        <f aca="false">HEX2DEC(C184)/3276*100</f>
        <v>18.8339438339438</v>
      </c>
      <c r="L184" s="1" t="n">
        <f aca="false">(16777216-HEX2DEC(D184))/-1000</f>
        <v>-1.121</v>
      </c>
      <c r="M184" s="1" t="n">
        <f aca="false">HEX2DEC(E184)/3276*100</f>
        <v>18.8339438339438</v>
      </c>
    </row>
    <row r="185" customFormat="false" ht="13.2" hidden="false" customHeight="false" outlineLevel="0" collapsed="false">
      <c r="A185" s="1" t="n">
        <v>86</v>
      </c>
      <c r="B185" s="2" t="s">
        <v>44</v>
      </c>
      <c r="C185" s="2" t="s">
        <v>45</v>
      </c>
      <c r="D185" s="2" t="s">
        <v>46</v>
      </c>
      <c r="E185" s="2" t="s">
        <v>45</v>
      </c>
      <c r="J185" s="1" t="n">
        <f aca="false">HEX2DEC(B185)/1000</f>
        <v>84.879</v>
      </c>
      <c r="K185" s="1" t="n">
        <f aca="false">HEX2DEC(C185)/3276*100</f>
        <v>18.8339438339438</v>
      </c>
      <c r="L185" s="1" t="n">
        <f aca="false">(16777216-HEX2DEC(D185))/-1000</f>
        <v>-1.121</v>
      </c>
      <c r="M185" s="1" t="n">
        <f aca="false">HEX2DEC(E185)/3276*100</f>
        <v>18.8339438339438</v>
      </c>
    </row>
    <row r="186" customFormat="false" ht="13.2" hidden="false" customHeight="false" outlineLevel="0" collapsed="false">
      <c r="A186" s="1" t="n">
        <v>86</v>
      </c>
      <c r="B186" s="2" t="s">
        <v>47</v>
      </c>
      <c r="C186" s="2" t="s">
        <v>48</v>
      </c>
      <c r="D186" s="2" t="s">
        <v>49</v>
      </c>
      <c r="E186" s="2" t="s">
        <v>48</v>
      </c>
      <c r="J186" s="1" t="n">
        <f aca="false">HEX2DEC(B186)/1000</f>
        <v>84.48</v>
      </c>
      <c r="K186" s="1" t="n">
        <f aca="false">HEX2DEC(C186)/3276*100</f>
        <v>25.5189255189255</v>
      </c>
      <c r="L186" s="1" t="n">
        <f aca="false">(16777216-HEX2DEC(D186))/-1000</f>
        <v>-1.52</v>
      </c>
      <c r="M186" s="1" t="n">
        <f aca="false">HEX2DEC(E186)/3276*100</f>
        <v>25.5189255189255</v>
      </c>
    </row>
    <row r="187" customFormat="false" ht="13.2" hidden="false" customHeight="false" outlineLevel="0" collapsed="false">
      <c r="A187" s="1" t="n">
        <v>86</v>
      </c>
      <c r="B187" s="2" t="s">
        <v>47</v>
      </c>
      <c r="C187" s="2" t="s">
        <v>48</v>
      </c>
      <c r="D187" s="2" t="s">
        <v>49</v>
      </c>
      <c r="E187" s="2" t="s">
        <v>48</v>
      </c>
      <c r="J187" s="1" t="n">
        <f aca="false">HEX2DEC(B187)/1000</f>
        <v>84.48</v>
      </c>
      <c r="K187" s="1" t="n">
        <f aca="false">HEX2DEC(C187)/3276*100</f>
        <v>25.5189255189255</v>
      </c>
      <c r="L187" s="1" t="n">
        <f aca="false">(16777216-HEX2DEC(D187))/-1000</f>
        <v>-1.52</v>
      </c>
      <c r="M187" s="1" t="n">
        <f aca="false">HEX2DEC(E187)/3276*100</f>
        <v>25.5189255189255</v>
      </c>
    </row>
    <row r="188" customFormat="false" ht="13.2" hidden="false" customHeight="false" outlineLevel="0" collapsed="false">
      <c r="A188" s="1" t="n">
        <v>86</v>
      </c>
      <c r="B188" s="2" t="s">
        <v>47</v>
      </c>
      <c r="C188" s="2" t="s">
        <v>48</v>
      </c>
      <c r="D188" s="2" t="s">
        <v>49</v>
      </c>
      <c r="E188" s="2" t="s">
        <v>48</v>
      </c>
      <c r="J188" s="1" t="n">
        <f aca="false">HEX2DEC(B188)/1000</f>
        <v>84.48</v>
      </c>
      <c r="K188" s="1" t="n">
        <f aca="false">HEX2DEC(C188)/3276*100</f>
        <v>25.5189255189255</v>
      </c>
      <c r="L188" s="1" t="n">
        <f aca="false">(16777216-HEX2DEC(D188))/-1000</f>
        <v>-1.52</v>
      </c>
      <c r="M188" s="1" t="n">
        <f aca="false">HEX2DEC(E188)/3276*100</f>
        <v>25.5189255189255</v>
      </c>
    </row>
    <row r="189" customFormat="false" ht="13.2" hidden="false" customHeight="false" outlineLevel="0" collapsed="false">
      <c r="A189" s="1" t="n">
        <v>86</v>
      </c>
      <c r="B189" s="2" t="s">
        <v>47</v>
      </c>
      <c r="C189" s="2" t="s">
        <v>48</v>
      </c>
      <c r="D189" s="2" t="s">
        <v>49</v>
      </c>
      <c r="E189" s="2" t="s">
        <v>48</v>
      </c>
      <c r="J189" s="1" t="n">
        <f aca="false">HEX2DEC(B189)/1000</f>
        <v>84.48</v>
      </c>
      <c r="K189" s="1" t="n">
        <f aca="false">HEX2DEC(C189)/3276*100</f>
        <v>25.5189255189255</v>
      </c>
      <c r="L189" s="1" t="n">
        <f aca="false">(16777216-HEX2DEC(D189))/-1000</f>
        <v>-1.52</v>
      </c>
      <c r="M189" s="1" t="n">
        <f aca="false">HEX2DEC(E189)/3276*100</f>
        <v>25.5189255189255</v>
      </c>
    </row>
    <row r="190" customFormat="false" ht="13.2" hidden="false" customHeight="false" outlineLevel="0" collapsed="false">
      <c r="A190" s="1" t="n">
        <v>86</v>
      </c>
      <c r="B190" s="2" t="s">
        <v>47</v>
      </c>
      <c r="C190" s="2" t="s">
        <v>48</v>
      </c>
      <c r="D190" s="2" t="s">
        <v>49</v>
      </c>
      <c r="E190" s="2" t="s">
        <v>48</v>
      </c>
      <c r="J190" s="1" t="n">
        <f aca="false">HEX2DEC(B190)/1000</f>
        <v>84.48</v>
      </c>
      <c r="K190" s="1" t="n">
        <f aca="false">HEX2DEC(C190)/3276*100</f>
        <v>25.5189255189255</v>
      </c>
      <c r="L190" s="1" t="n">
        <f aca="false">(16777216-HEX2DEC(D190))/-1000</f>
        <v>-1.52</v>
      </c>
      <c r="M190" s="1" t="n">
        <f aca="false">HEX2DEC(E190)/3276*100</f>
        <v>25.5189255189255</v>
      </c>
    </row>
    <row r="191" customFormat="false" ht="13.2" hidden="false" customHeight="false" outlineLevel="0" collapsed="false">
      <c r="A191" s="1" t="n">
        <v>86</v>
      </c>
      <c r="B191" s="2" t="s">
        <v>47</v>
      </c>
      <c r="C191" s="2" t="s">
        <v>48</v>
      </c>
      <c r="D191" s="2" t="s">
        <v>49</v>
      </c>
      <c r="E191" s="2" t="s">
        <v>48</v>
      </c>
      <c r="J191" s="1" t="n">
        <f aca="false">HEX2DEC(B191)/1000</f>
        <v>84.48</v>
      </c>
      <c r="K191" s="1" t="n">
        <f aca="false">HEX2DEC(C191)/3276*100</f>
        <v>25.5189255189255</v>
      </c>
      <c r="L191" s="1" t="n">
        <f aca="false">(16777216-HEX2DEC(D191))/-1000</f>
        <v>-1.52</v>
      </c>
      <c r="M191" s="1" t="n">
        <f aca="false">HEX2DEC(E191)/3276*100</f>
        <v>25.5189255189255</v>
      </c>
    </row>
    <row r="192" customFormat="false" ht="13.2" hidden="false" customHeight="false" outlineLevel="0" collapsed="false">
      <c r="A192" s="1" t="n">
        <v>86</v>
      </c>
      <c r="B192" s="2" t="s">
        <v>47</v>
      </c>
      <c r="C192" s="2" t="s">
        <v>48</v>
      </c>
      <c r="D192" s="2" t="s">
        <v>49</v>
      </c>
      <c r="E192" s="2" t="s">
        <v>48</v>
      </c>
      <c r="J192" s="1" t="n">
        <f aca="false">HEX2DEC(B192)/1000</f>
        <v>84.48</v>
      </c>
      <c r="K192" s="1" t="n">
        <f aca="false">HEX2DEC(C192)/3276*100</f>
        <v>25.5189255189255</v>
      </c>
      <c r="L192" s="1" t="n">
        <f aca="false">(16777216-HEX2DEC(D192))/-1000</f>
        <v>-1.52</v>
      </c>
      <c r="M192" s="1" t="n">
        <f aca="false">HEX2DEC(E192)/3276*100</f>
        <v>25.5189255189255</v>
      </c>
    </row>
    <row r="193" customFormat="false" ht="13.2" hidden="false" customHeight="false" outlineLevel="0" collapsed="false">
      <c r="A193" s="1" t="n">
        <v>86</v>
      </c>
      <c r="B193" s="2" t="s">
        <v>47</v>
      </c>
      <c r="C193" s="2" t="s">
        <v>48</v>
      </c>
      <c r="D193" s="2" t="s">
        <v>49</v>
      </c>
      <c r="E193" s="2" t="s">
        <v>48</v>
      </c>
      <c r="J193" s="1" t="n">
        <f aca="false">HEX2DEC(B193)/1000</f>
        <v>84.48</v>
      </c>
      <c r="K193" s="1" t="n">
        <f aca="false">HEX2DEC(C193)/3276*100</f>
        <v>25.5189255189255</v>
      </c>
      <c r="L193" s="1" t="n">
        <f aca="false">(16777216-HEX2DEC(D193))/-1000</f>
        <v>-1.52</v>
      </c>
      <c r="M193" s="1" t="n">
        <f aca="false">HEX2DEC(E193)/3276*100</f>
        <v>25.5189255189255</v>
      </c>
    </row>
    <row r="194" customFormat="false" ht="13.2" hidden="false" customHeight="false" outlineLevel="0" collapsed="false">
      <c r="A194" s="1" t="n">
        <v>86</v>
      </c>
      <c r="B194" s="2" t="s">
        <v>47</v>
      </c>
      <c r="C194" s="2" t="s">
        <v>48</v>
      </c>
      <c r="D194" s="2" t="s">
        <v>49</v>
      </c>
      <c r="E194" s="2" t="s">
        <v>48</v>
      </c>
      <c r="J194" s="1" t="n">
        <f aca="false">HEX2DEC(B194)/1000</f>
        <v>84.48</v>
      </c>
      <c r="K194" s="1" t="n">
        <f aca="false">HEX2DEC(C194)/3276*100</f>
        <v>25.5189255189255</v>
      </c>
      <c r="L194" s="1" t="n">
        <f aca="false">(16777216-HEX2DEC(D194))/-1000</f>
        <v>-1.52</v>
      </c>
      <c r="M194" s="1" t="n">
        <f aca="false">HEX2DEC(E194)/3276*100</f>
        <v>25.5189255189255</v>
      </c>
    </row>
    <row r="195" customFormat="false" ht="13.2" hidden="false" customHeight="false" outlineLevel="0" collapsed="false">
      <c r="A195" s="1" t="n">
        <v>86</v>
      </c>
      <c r="B195" s="2" t="s">
        <v>47</v>
      </c>
      <c r="C195" s="2" t="s">
        <v>48</v>
      </c>
      <c r="D195" s="2" t="s">
        <v>49</v>
      </c>
      <c r="E195" s="2" t="s">
        <v>48</v>
      </c>
      <c r="J195" s="1" t="n">
        <f aca="false">HEX2DEC(B195)/1000</f>
        <v>84.48</v>
      </c>
      <c r="K195" s="1" t="n">
        <f aca="false">HEX2DEC(C195)/3276*100</f>
        <v>25.5189255189255</v>
      </c>
      <c r="L195" s="1" t="n">
        <f aca="false">(16777216-HEX2DEC(D195))/-1000</f>
        <v>-1.52</v>
      </c>
      <c r="M195" s="1" t="n">
        <f aca="false">HEX2DEC(E195)/3276*100</f>
        <v>25.5189255189255</v>
      </c>
    </row>
    <row r="196" customFormat="false" ht="13.2" hidden="false" customHeight="false" outlineLevel="0" collapsed="false">
      <c r="A196" s="1" t="n">
        <v>86</v>
      </c>
      <c r="B196" s="2" t="s">
        <v>47</v>
      </c>
      <c r="C196" s="2" t="s">
        <v>48</v>
      </c>
      <c r="D196" s="2" t="s">
        <v>49</v>
      </c>
      <c r="E196" s="2" t="s">
        <v>48</v>
      </c>
      <c r="J196" s="1" t="n">
        <f aca="false">HEX2DEC(B196)/1000</f>
        <v>84.48</v>
      </c>
      <c r="K196" s="1" t="n">
        <f aca="false">HEX2DEC(C196)/3276*100</f>
        <v>25.5189255189255</v>
      </c>
      <c r="L196" s="1" t="n">
        <f aca="false">(16777216-HEX2DEC(D196))/-1000</f>
        <v>-1.52</v>
      </c>
      <c r="M196" s="1" t="n">
        <f aca="false">HEX2DEC(E196)/3276*100</f>
        <v>25.5189255189255</v>
      </c>
    </row>
    <row r="197" customFormat="false" ht="13.2" hidden="false" customHeight="false" outlineLevel="0" collapsed="false">
      <c r="A197" s="1" t="n">
        <v>86</v>
      </c>
      <c r="B197" s="2" t="s">
        <v>47</v>
      </c>
      <c r="C197" s="2" t="s">
        <v>48</v>
      </c>
      <c r="D197" s="2" t="s">
        <v>49</v>
      </c>
      <c r="E197" s="2" t="s">
        <v>48</v>
      </c>
      <c r="J197" s="1" t="n">
        <f aca="false">HEX2DEC(B197)/1000</f>
        <v>84.48</v>
      </c>
      <c r="K197" s="1" t="n">
        <f aca="false">HEX2DEC(C197)/3276*100</f>
        <v>25.5189255189255</v>
      </c>
      <c r="L197" s="1" t="n">
        <f aca="false">(16777216-HEX2DEC(D197))/-1000</f>
        <v>-1.52</v>
      </c>
      <c r="M197" s="1" t="n">
        <f aca="false">HEX2DEC(E197)/3276*100</f>
        <v>25.5189255189255</v>
      </c>
    </row>
    <row r="198" customFormat="false" ht="13.2" hidden="false" customHeight="false" outlineLevel="0" collapsed="false">
      <c r="A198" s="1" t="n">
        <v>86</v>
      </c>
      <c r="B198" s="2" t="s">
        <v>47</v>
      </c>
      <c r="C198" s="2" t="s">
        <v>48</v>
      </c>
      <c r="D198" s="2" t="s">
        <v>49</v>
      </c>
      <c r="E198" s="2" t="s">
        <v>48</v>
      </c>
      <c r="J198" s="1" t="n">
        <f aca="false">HEX2DEC(B198)/1000</f>
        <v>84.48</v>
      </c>
      <c r="K198" s="1" t="n">
        <f aca="false">HEX2DEC(C198)/3276*100</f>
        <v>25.5189255189255</v>
      </c>
      <c r="L198" s="1" t="n">
        <f aca="false">(16777216-HEX2DEC(D198))/-1000</f>
        <v>-1.52</v>
      </c>
      <c r="M198" s="1" t="n">
        <f aca="false">HEX2DEC(E198)/3276*100</f>
        <v>25.5189255189255</v>
      </c>
    </row>
    <row r="199" customFormat="false" ht="13.2" hidden="false" customHeight="false" outlineLevel="0" collapsed="false">
      <c r="A199" s="1" t="n">
        <v>86</v>
      </c>
      <c r="B199" s="2" t="s">
        <v>47</v>
      </c>
      <c r="C199" s="2" t="s">
        <v>48</v>
      </c>
      <c r="D199" s="2" t="s">
        <v>49</v>
      </c>
      <c r="E199" s="2" t="s">
        <v>48</v>
      </c>
      <c r="J199" s="1" t="n">
        <f aca="false">HEX2DEC(B199)/1000</f>
        <v>84.48</v>
      </c>
      <c r="K199" s="1" t="n">
        <f aca="false">HEX2DEC(C199)/3276*100</f>
        <v>25.5189255189255</v>
      </c>
      <c r="L199" s="1" t="n">
        <f aca="false">(16777216-HEX2DEC(D199))/-1000</f>
        <v>-1.52</v>
      </c>
      <c r="M199" s="1" t="n">
        <f aca="false">HEX2DEC(E199)/3276*100</f>
        <v>25.5189255189255</v>
      </c>
    </row>
    <row r="200" customFormat="false" ht="13.2" hidden="false" customHeight="false" outlineLevel="0" collapsed="false">
      <c r="A200" s="1" t="n">
        <v>86</v>
      </c>
      <c r="B200" s="2" t="s">
        <v>47</v>
      </c>
      <c r="C200" s="2" t="s">
        <v>48</v>
      </c>
      <c r="D200" s="2" t="s">
        <v>49</v>
      </c>
      <c r="E200" s="2" t="s">
        <v>48</v>
      </c>
      <c r="J200" s="1" t="n">
        <f aca="false">HEX2DEC(B200)/1000</f>
        <v>84.48</v>
      </c>
      <c r="K200" s="1" t="n">
        <f aca="false">HEX2DEC(C200)/3276*100</f>
        <v>25.5189255189255</v>
      </c>
      <c r="L200" s="1" t="n">
        <f aca="false">(16777216-HEX2DEC(D200))/-1000</f>
        <v>-1.52</v>
      </c>
      <c r="M200" s="1" t="n">
        <f aca="false">HEX2DEC(E200)/3276*100</f>
        <v>25.5189255189255</v>
      </c>
    </row>
    <row r="201" customFormat="false" ht="13.2" hidden="false" customHeight="false" outlineLevel="0" collapsed="false">
      <c r="A201" s="1" t="n">
        <v>86</v>
      </c>
      <c r="B201" s="2" t="s">
        <v>47</v>
      </c>
      <c r="C201" s="2" t="s">
        <v>48</v>
      </c>
      <c r="D201" s="2" t="s">
        <v>49</v>
      </c>
      <c r="E201" s="2" t="s">
        <v>48</v>
      </c>
      <c r="J201" s="1" t="n">
        <f aca="false">HEX2DEC(B201)/1000</f>
        <v>84.48</v>
      </c>
      <c r="K201" s="1" t="n">
        <f aca="false">HEX2DEC(C201)/3276*100</f>
        <v>25.5189255189255</v>
      </c>
      <c r="L201" s="1" t="n">
        <f aca="false">(16777216-HEX2DEC(D201))/-1000</f>
        <v>-1.52</v>
      </c>
      <c r="M201" s="1" t="n">
        <f aca="false">HEX2DEC(E201)/3276*100</f>
        <v>25.5189255189255</v>
      </c>
    </row>
    <row r="202" customFormat="false" ht="13.2" hidden="false" customHeight="false" outlineLevel="0" collapsed="false">
      <c r="A202" s="1" t="n">
        <v>86</v>
      </c>
      <c r="B202" s="2" t="s">
        <v>47</v>
      </c>
      <c r="C202" s="2" t="s">
        <v>48</v>
      </c>
      <c r="D202" s="2" t="s">
        <v>49</v>
      </c>
      <c r="E202" s="2" t="s">
        <v>48</v>
      </c>
      <c r="J202" s="1" t="n">
        <f aca="false">HEX2DEC(B202)/1000</f>
        <v>84.48</v>
      </c>
      <c r="K202" s="1" t="n">
        <f aca="false">HEX2DEC(C202)/3276*100</f>
        <v>25.5189255189255</v>
      </c>
      <c r="L202" s="1" t="n">
        <f aca="false">(16777216-HEX2DEC(D202))/-1000</f>
        <v>-1.52</v>
      </c>
      <c r="M202" s="1" t="n">
        <f aca="false">HEX2DEC(E202)/3276*100</f>
        <v>25.5189255189255</v>
      </c>
    </row>
    <row r="203" customFormat="false" ht="13.2" hidden="false" customHeight="false" outlineLevel="0" collapsed="false">
      <c r="A203" s="1" t="n">
        <v>86</v>
      </c>
      <c r="B203" s="2" t="s">
        <v>47</v>
      </c>
      <c r="C203" s="2" t="s">
        <v>48</v>
      </c>
      <c r="D203" s="2" t="s">
        <v>49</v>
      </c>
      <c r="E203" s="2" t="s">
        <v>48</v>
      </c>
      <c r="J203" s="1" t="n">
        <f aca="false">HEX2DEC(B203)/1000</f>
        <v>84.48</v>
      </c>
      <c r="K203" s="1" t="n">
        <f aca="false">HEX2DEC(C203)/3276*100</f>
        <v>25.5189255189255</v>
      </c>
      <c r="L203" s="1" t="n">
        <f aca="false">(16777216-HEX2DEC(D203))/-1000</f>
        <v>-1.52</v>
      </c>
      <c r="M203" s="1" t="n">
        <f aca="false">HEX2DEC(E203)/3276*100</f>
        <v>25.5189255189255</v>
      </c>
    </row>
    <row r="204" customFormat="false" ht="13.2" hidden="false" customHeight="false" outlineLevel="0" collapsed="false">
      <c r="A204" s="1" t="n">
        <v>86</v>
      </c>
      <c r="B204" s="2" t="s">
        <v>47</v>
      </c>
      <c r="C204" s="2" t="s">
        <v>48</v>
      </c>
      <c r="D204" s="2" t="s">
        <v>49</v>
      </c>
      <c r="E204" s="2" t="s">
        <v>48</v>
      </c>
      <c r="J204" s="1" t="n">
        <f aca="false">HEX2DEC(B204)/1000</f>
        <v>84.48</v>
      </c>
      <c r="K204" s="1" t="n">
        <f aca="false">HEX2DEC(C204)/3276*100</f>
        <v>25.5189255189255</v>
      </c>
      <c r="L204" s="1" t="n">
        <f aca="false">(16777216-HEX2DEC(D204))/-1000</f>
        <v>-1.52</v>
      </c>
      <c r="M204" s="1" t="n">
        <f aca="false">HEX2DEC(E204)/3276*100</f>
        <v>25.5189255189255</v>
      </c>
    </row>
    <row r="205" customFormat="false" ht="13.2" hidden="false" customHeight="false" outlineLevel="0" collapsed="false">
      <c r="A205" s="1" t="n">
        <v>86</v>
      </c>
      <c r="B205" s="2" t="s">
        <v>47</v>
      </c>
      <c r="C205" s="2" t="s">
        <v>48</v>
      </c>
      <c r="D205" s="2" t="s">
        <v>49</v>
      </c>
      <c r="E205" s="2" t="s">
        <v>48</v>
      </c>
      <c r="J205" s="1" t="n">
        <f aca="false">HEX2DEC(B205)/1000</f>
        <v>84.48</v>
      </c>
      <c r="K205" s="1" t="n">
        <f aca="false">HEX2DEC(C205)/3276*100</f>
        <v>25.5189255189255</v>
      </c>
      <c r="L205" s="1" t="n">
        <f aca="false">(16777216-HEX2DEC(D205))/-1000</f>
        <v>-1.52</v>
      </c>
      <c r="M205" s="1" t="n">
        <f aca="false">HEX2DEC(E205)/3276*100</f>
        <v>25.5189255189255</v>
      </c>
    </row>
    <row r="206" customFormat="false" ht="13.2" hidden="false" customHeight="false" outlineLevel="0" collapsed="false">
      <c r="A206" s="1" t="n">
        <v>86</v>
      </c>
      <c r="B206" s="2" t="s">
        <v>47</v>
      </c>
      <c r="C206" s="2" t="s">
        <v>48</v>
      </c>
      <c r="D206" s="2" t="s">
        <v>49</v>
      </c>
      <c r="E206" s="2" t="s">
        <v>48</v>
      </c>
      <c r="J206" s="1" t="n">
        <f aca="false">HEX2DEC(B206)/1000</f>
        <v>84.48</v>
      </c>
      <c r="K206" s="1" t="n">
        <f aca="false">HEX2DEC(C206)/3276*100</f>
        <v>25.5189255189255</v>
      </c>
      <c r="L206" s="1" t="n">
        <f aca="false">(16777216-HEX2DEC(D206))/-1000</f>
        <v>-1.52</v>
      </c>
      <c r="M206" s="1" t="n">
        <f aca="false">HEX2DEC(E206)/3276*100</f>
        <v>25.5189255189255</v>
      </c>
    </row>
    <row r="207" customFormat="false" ht="13.2" hidden="false" customHeight="false" outlineLevel="0" collapsed="false">
      <c r="A207" s="1" t="n">
        <v>86</v>
      </c>
      <c r="B207" s="2" t="s">
        <v>47</v>
      </c>
      <c r="C207" s="2" t="s">
        <v>48</v>
      </c>
      <c r="D207" s="2" t="s">
        <v>49</v>
      </c>
      <c r="E207" s="2" t="s">
        <v>48</v>
      </c>
      <c r="J207" s="1" t="n">
        <f aca="false">HEX2DEC(B207)/1000</f>
        <v>84.48</v>
      </c>
      <c r="K207" s="1" t="n">
        <f aca="false">HEX2DEC(C207)/3276*100</f>
        <v>25.5189255189255</v>
      </c>
      <c r="L207" s="1" t="n">
        <f aca="false">(16777216-HEX2DEC(D207))/-1000</f>
        <v>-1.52</v>
      </c>
      <c r="M207" s="1" t="n">
        <f aca="false">HEX2DEC(E207)/3276*100</f>
        <v>25.5189255189255</v>
      </c>
    </row>
    <row r="208" customFormat="false" ht="13.2" hidden="false" customHeight="false" outlineLevel="0" collapsed="false">
      <c r="A208" s="1" t="n">
        <v>86</v>
      </c>
      <c r="B208" s="2" t="s">
        <v>47</v>
      </c>
      <c r="C208" s="2" t="s">
        <v>48</v>
      </c>
      <c r="D208" s="2" t="s">
        <v>49</v>
      </c>
      <c r="E208" s="2" t="s">
        <v>48</v>
      </c>
      <c r="J208" s="1" t="n">
        <f aca="false">HEX2DEC(B208)/1000</f>
        <v>84.48</v>
      </c>
      <c r="K208" s="1" t="n">
        <f aca="false">HEX2DEC(C208)/3276*100</f>
        <v>25.5189255189255</v>
      </c>
      <c r="L208" s="1" t="n">
        <f aca="false">(16777216-HEX2DEC(D208))/-1000</f>
        <v>-1.52</v>
      </c>
      <c r="M208" s="1" t="n">
        <f aca="false">HEX2DEC(E208)/3276*100</f>
        <v>25.5189255189255</v>
      </c>
    </row>
    <row r="209" customFormat="false" ht="13.2" hidden="false" customHeight="false" outlineLevel="0" collapsed="false">
      <c r="A209" s="1" t="n">
        <v>86</v>
      </c>
      <c r="B209" s="2" t="s">
        <v>47</v>
      </c>
      <c r="C209" s="2" t="s">
        <v>48</v>
      </c>
      <c r="D209" s="2" t="s">
        <v>49</v>
      </c>
      <c r="E209" s="2" t="s">
        <v>48</v>
      </c>
      <c r="J209" s="1" t="n">
        <f aca="false">HEX2DEC(B209)/1000</f>
        <v>84.48</v>
      </c>
      <c r="K209" s="1" t="n">
        <f aca="false">HEX2DEC(C209)/3276*100</f>
        <v>25.5189255189255</v>
      </c>
      <c r="L209" s="1" t="n">
        <f aca="false">(16777216-HEX2DEC(D209))/-1000</f>
        <v>-1.52</v>
      </c>
      <c r="M209" s="1" t="n">
        <f aca="false">HEX2DEC(E209)/3276*100</f>
        <v>25.5189255189255</v>
      </c>
    </row>
    <row r="210" customFormat="false" ht="13.2" hidden="false" customHeight="false" outlineLevel="0" collapsed="false">
      <c r="A210" s="1" t="n">
        <v>86</v>
      </c>
      <c r="B210" s="2" t="s">
        <v>47</v>
      </c>
      <c r="C210" s="2" t="s">
        <v>48</v>
      </c>
      <c r="D210" s="2" t="s">
        <v>49</v>
      </c>
      <c r="E210" s="2" t="s">
        <v>48</v>
      </c>
      <c r="J210" s="1" t="n">
        <f aca="false">HEX2DEC(B210)/1000</f>
        <v>84.48</v>
      </c>
      <c r="K210" s="1" t="n">
        <f aca="false">HEX2DEC(C210)/3276*100</f>
        <v>25.5189255189255</v>
      </c>
      <c r="L210" s="1" t="n">
        <f aca="false">(16777216-HEX2DEC(D210))/-1000</f>
        <v>-1.52</v>
      </c>
      <c r="M210" s="1" t="n">
        <f aca="false">HEX2DEC(E210)/3276*100</f>
        <v>25.5189255189255</v>
      </c>
    </row>
    <row r="211" customFormat="false" ht="13.2" hidden="false" customHeight="false" outlineLevel="0" collapsed="false">
      <c r="A211" s="1" t="n">
        <v>86</v>
      </c>
      <c r="B211" s="2" t="s">
        <v>47</v>
      </c>
      <c r="C211" s="2" t="s">
        <v>48</v>
      </c>
      <c r="D211" s="2" t="s">
        <v>49</v>
      </c>
      <c r="E211" s="2" t="s">
        <v>48</v>
      </c>
      <c r="J211" s="1" t="n">
        <f aca="false">HEX2DEC(B211)/1000</f>
        <v>84.48</v>
      </c>
      <c r="K211" s="1" t="n">
        <f aca="false">HEX2DEC(C211)/3276*100</f>
        <v>25.5189255189255</v>
      </c>
      <c r="L211" s="1" t="n">
        <f aca="false">(16777216-HEX2DEC(D211))/-1000</f>
        <v>-1.52</v>
      </c>
      <c r="M211" s="1" t="n">
        <f aca="false">HEX2DEC(E211)/3276*100</f>
        <v>25.5189255189255</v>
      </c>
    </row>
    <row r="212" customFormat="false" ht="13.2" hidden="false" customHeight="false" outlineLevel="0" collapsed="false">
      <c r="A212" s="1" t="n">
        <v>86</v>
      </c>
      <c r="B212" s="2" t="s">
        <v>47</v>
      </c>
      <c r="C212" s="2" t="s">
        <v>48</v>
      </c>
      <c r="D212" s="2" t="s">
        <v>49</v>
      </c>
      <c r="E212" s="2" t="s">
        <v>48</v>
      </c>
      <c r="J212" s="1" t="n">
        <f aca="false">HEX2DEC(B212)/1000</f>
        <v>84.48</v>
      </c>
      <c r="K212" s="1" t="n">
        <f aca="false">HEX2DEC(C212)/3276*100</f>
        <v>25.5189255189255</v>
      </c>
      <c r="L212" s="1" t="n">
        <f aca="false">(16777216-HEX2DEC(D212))/-1000</f>
        <v>-1.52</v>
      </c>
      <c r="M212" s="1" t="n">
        <f aca="false">HEX2DEC(E212)/3276*100</f>
        <v>25.5189255189255</v>
      </c>
    </row>
    <row r="213" customFormat="false" ht="13.2" hidden="false" customHeight="false" outlineLevel="0" collapsed="false">
      <c r="A213" s="1" t="n">
        <v>86</v>
      </c>
      <c r="B213" s="2" t="s">
        <v>47</v>
      </c>
      <c r="C213" s="2" t="s">
        <v>48</v>
      </c>
      <c r="D213" s="2" t="s">
        <v>49</v>
      </c>
      <c r="E213" s="2" t="s">
        <v>48</v>
      </c>
      <c r="J213" s="1" t="n">
        <f aca="false">HEX2DEC(B213)/1000</f>
        <v>84.48</v>
      </c>
      <c r="K213" s="1" t="n">
        <f aca="false">HEX2DEC(C213)/3276*100</f>
        <v>25.5189255189255</v>
      </c>
      <c r="L213" s="1" t="n">
        <f aca="false">(16777216-HEX2DEC(D213))/-1000</f>
        <v>-1.52</v>
      </c>
      <c r="M213" s="1" t="n">
        <f aca="false">HEX2DEC(E213)/3276*100</f>
        <v>25.5189255189255</v>
      </c>
    </row>
    <row r="214" customFormat="false" ht="13.2" hidden="false" customHeight="false" outlineLevel="0" collapsed="false">
      <c r="A214" s="1" t="n">
        <v>86</v>
      </c>
      <c r="B214" s="2" t="s">
        <v>47</v>
      </c>
      <c r="C214" s="2" t="s">
        <v>48</v>
      </c>
      <c r="D214" s="2" t="s">
        <v>49</v>
      </c>
      <c r="E214" s="2" t="s">
        <v>48</v>
      </c>
      <c r="J214" s="1" t="n">
        <f aca="false">HEX2DEC(B214)/1000</f>
        <v>84.48</v>
      </c>
      <c r="K214" s="1" t="n">
        <f aca="false">HEX2DEC(C214)/3276*100</f>
        <v>25.5189255189255</v>
      </c>
      <c r="L214" s="1" t="n">
        <f aca="false">(16777216-HEX2DEC(D214))/-1000</f>
        <v>-1.52</v>
      </c>
      <c r="M214" s="1" t="n">
        <f aca="false">HEX2DEC(E214)/3276*100</f>
        <v>25.5189255189255</v>
      </c>
    </row>
    <row r="215" customFormat="false" ht="13.2" hidden="false" customHeight="false" outlineLevel="0" collapsed="false">
      <c r="A215" s="1" t="n">
        <v>86</v>
      </c>
      <c r="B215" s="2" t="s">
        <v>47</v>
      </c>
      <c r="C215" s="2" t="s">
        <v>48</v>
      </c>
      <c r="D215" s="2" t="s">
        <v>49</v>
      </c>
      <c r="E215" s="2" t="s">
        <v>48</v>
      </c>
      <c r="J215" s="1" t="n">
        <f aca="false">HEX2DEC(B215)/1000</f>
        <v>84.48</v>
      </c>
      <c r="K215" s="1" t="n">
        <f aca="false">HEX2DEC(C215)/3276*100</f>
        <v>25.5189255189255</v>
      </c>
      <c r="L215" s="1" t="n">
        <f aca="false">(16777216-HEX2DEC(D215))/-1000</f>
        <v>-1.52</v>
      </c>
      <c r="M215" s="1" t="n">
        <f aca="false">HEX2DEC(E215)/3276*100</f>
        <v>25.5189255189255</v>
      </c>
    </row>
    <row r="216" customFormat="false" ht="13.2" hidden="false" customHeight="false" outlineLevel="0" collapsed="false">
      <c r="A216" s="1" t="n">
        <v>86</v>
      </c>
      <c r="B216" s="2" t="s">
        <v>47</v>
      </c>
      <c r="C216" s="2" t="s">
        <v>48</v>
      </c>
      <c r="D216" s="2" t="s">
        <v>49</v>
      </c>
      <c r="E216" s="2" t="s">
        <v>48</v>
      </c>
      <c r="J216" s="1" t="n">
        <f aca="false">HEX2DEC(B216)/1000</f>
        <v>84.48</v>
      </c>
      <c r="K216" s="1" t="n">
        <f aca="false">HEX2DEC(C216)/3276*100</f>
        <v>25.5189255189255</v>
      </c>
      <c r="L216" s="1" t="n">
        <f aca="false">(16777216-HEX2DEC(D216))/-1000</f>
        <v>-1.52</v>
      </c>
      <c r="M216" s="1" t="n">
        <f aca="false">HEX2DEC(E216)/3276*100</f>
        <v>25.5189255189255</v>
      </c>
    </row>
    <row r="217" customFormat="false" ht="13.2" hidden="false" customHeight="false" outlineLevel="0" collapsed="false">
      <c r="A217" s="1" t="n">
        <v>86</v>
      </c>
      <c r="B217" s="2" t="s">
        <v>44</v>
      </c>
      <c r="C217" s="2" t="s">
        <v>45</v>
      </c>
      <c r="D217" s="2" t="s">
        <v>46</v>
      </c>
      <c r="E217" s="2" t="s">
        <v>45</v>
      </c>
      <c r="J217" s="1" t="n">
        <f aca="false">HEX2DEC(B217)/1000</f>
        <v>84.879</v>
      </c>
      <c r="K217" s="1" t="n">
        <f aca="false">HEX2DEC(C217)/3276*100</f>
        <v>18.8339438339438</v>
      </c>
      <c r="L217" s="1" t="n">
        <f aca="false">(16777216-HEX2DEC(D217))/-1000</f>
        <v>-1.121</v>
      </c>
      <c r="M217" s="1" t="n">
        <f aca="false">HEX2DEC(E217)/3276*100</f>
        <v>18.8339438339438</v>
      </c>
    </row>
    <row r="218" customFormat="false" ht="13.2" hidden="false" customHeight="false" outlineLevel="0" collapsed="false">
      <c r="A218" s="1" t="n">
        <v>86</v>
      </c>
      <c r="B218" s="2" t="s">
        <v>47</v>
      </c>
      <c r="C218" s="2" t="s">
        <v>48</v>
      </c>
      <c r="D218" s="2" t="s">
        <v>49</v>
      </c>
      <c r="E218" s="2" t="s">
        <v>48</v>
      </c>
      <c r="J218" s="1" t="n">
        <f aca="false">HEX2DEC(B218)/1000</f>
        <v>84.48</v>
      </c>
      <c r="K218" s="1" t="n">
        <f aca="false">HEX2DEC(C218)/3276*100</f>
        <v>25.5189255189255</v>
      </c>
      <c r="L218" s="1" t="n">
        <f aca="false">(16777216-HEX2DEC(D218))/-1000</f>
        <v>-1.52</v>
      </c>
      <c r="M218" s="1" t="n">
        <f aca="false">HEX2DEC(E218)/3276*100</f>
        <v>25.5189255189255</v>
      </c>
    </row>
    <row r="219" customFormat="false" ht="13.2" hidden="false" customHeight="false" outlineLevel="0" collapsed="false">
      <c r="A219" s="1" t="n">
        <v>86</v>
      </c>
      <c r="B219" s="2" t="s">
        <v>47</v>
      </c>
      <c r="C219" s="2" t="s">
        <v>48</v>
      </c>
      <c r="D219" s="2" t="s">
        <v>49</v>
      </c>
      <c r="E219" s="2" t="s">
        <v>48</v>
      </c>
      <c r="J219" s="1" t="n">
        <f aca="false">HEX2DEC(B219)/1000</f>
        <v>84.48</v>
      </c>
      <c r="K219" s="1" t="n">
        <f aca="false">HEX2DEC(C219)/3276*100</f>
        <v>25.5189255189255</v>
      </c>
      <c r="L219" s="1" t="n">
        <f aca="false">(16777216-HEX2DEC(D219))/-1000</f>
        <v>-1.52</v>
      </c>
      <c r="M219" s="1" t="n">
        <f aca="false">HEX2DEC(E219)/3276*100</f>
        <v>25.5189255189255</v>
      </c>
    </row>
    <row r="220" customFormat="false" ht="13.2" hidden="false" customHeight="false" outlineLevel="0" collapsed="false">
      <c r="A220" s="1" t="n">
        <v>86</v>
      </c>
      <c r="B220" s="2" t="s">
        <v>47</v>
      </c>
      <c r="C220" s="2" t="s">
        <v>48</v>
      </c>
      <c r="D220" s="2" t="s">
        <v>49</v>
      </c>
      <c r="E220" s="2" t="s">
        <v>48</v>
      </c>
      <c r="J220" s="1" t="n">
        <f aca="false">HEX2DEC(B220)/1000</f>
        <v>84.48</v>
      </c>
      <c r="K220" s="1" t="n">
        <f aca="false">HEX2DEC(C220)/3276*100</f>
        <v>25.5189255189255</v>
      </c>
      <c r="L220" s="1" t="n">
        <f aca="false">(16777216-HEX2DEC(D220))/-1000</f>
        <v>-1.52</v>
      </c>
      <c r="M220" s="1" t="n">
        <f aca="false">HEX2DEC(E220)/3276*100</f>
        <v>25.5189255189255</v>
      </c>
    </row>
    <row r="221" customFormat="false" ht="13.2" hidden="false" customHeight="false" outlineLevel="0" collapsed="false">
      <c r="A221" s="1" t="n">
        <v>86</v>
      </c>
      <c r="B221" s="2" t="s">
        <v>47</v>
      </c>
      <c r="C221" s="2" t="s">
        <v>48</v>
      </c>
      <c r="D221" s="2" t="s">
        <v>49</v>
      </c>
      <c r="E221" s="2" t="s">
        <v>48</v>
      </c>
      <c r="J221" s="1" t="n">
        <f aca="false">HEX2DEC(B221)/1000</f>
        <v>84.48</v>
      </c>
      <c r="K221" s="1" t="n">
        <f aca="false">HEX2DEC(C221)/3276*100</f>
        <v>25.5189255189255</v>
      </c>
      <c r="L221" s="1" t="n">
        <f aca="false">(16777216-HEX2DEC(D221))/-1000</f>
        <v>-1.52</v>
      </c>
      <c r="M221" s="1" t="n">
        <f aca="false">HEX2DEC(E221)/3276*100</f>
        <v>25.5189255189255</v>
      </c>
    </row>
    <row r="222" customFormat="false" ht="13.2" hidden="false" customHeight="false" outlineLevel="0" collapsed="false">
      <c r="A222" s="1" t="n">
        <v>86</v>
      </c>
      <c r="B222" s="2" t="s">
        <v>47</v>
      </c>
      <c r="C222" s="2" t="s">
        <v>48</v>
      </c>
      <c r="D222" s="2" t="s">
        <v>49</v>
      </c>
      <c r="E222" s="2" t="s">
        <v>48</v>
      </c>
      <c r="J222" s="1" t="n">
        <f aca="false">HEX2DEC(B222)/1000</f>
        <v>84.48</v>
      </c>
      <c r="K222" s="1" t="n">
        <f aca="false">HEX2DEC(C222)/3276*100</f>
        <v>25.5189255189255</v>
      </c>
      <c r="L222" s="1" t="n">
        <f aca="false">(16777216-HEX2DEC(D222))/-1000</f>
        <v>-1.52</v>
      </c>
      <c r="M222" s="1" t="n">
        <f aca="false">HEX2DEC(E222)/3276*100</f>
        <v>25.5189255189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6T20:32:59Z</dcterms:created>
  <dc:creator>Peter Moore</dc:creator>
  <dc:description/>
  <dc:language>en-US</dc:language>
  <cp:lastModifiedBy>Peter Moore</cp:lastModifiedBy>
  <cp:lastPrinted>2002-06-21T13:18:09Z</cp:lastPrinted>
  <dcterms:modified xsi:type="dcterms:W3CDTF">2002-06-21T13:18:18Z</dcterms:modified>
  <cp:revision>0</cp:revision>
  <dc:subject/>
  <dc:title/>
</cp:coreProperties>
</file>