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Quadrant 1 Graph" sheetId="1" state="visible" r:id="rId2"/>
    <sheet name="Quadrant 2 graph" sheetId="2" state="visible" r:id="rId3"/>
    <sheet name="Quadrant 3 Graph" sheetId="3" state="visible" r:id="rId4"/>
    <sheet name="Quadrant 4 Graph" sheetId="4" state="visible" r:id="rId5"/>
    <sheet name="Mean pixel values" sheetId="5" state="visible" r:id="rId6"/>
    <sheet name="Quadrant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4">
  <si>
    <t xml:space="preserve">Ist Quadrant</t>
  </si>
  <si>
    <t xml:space="preserve">1st Quadrant</t>
  </si>
  <si>
    <t xml:space="preserve">Mean of pre reads</t>
  </si>
  <si>
    <t xml:space="preserve">Mean of post reads</t>
  </si>
  <si>
    <t xml:space="preserve">File Number</t>
  </si>
  <si>
    <t xml:space="preserve">Marker</t>
  </si>
  <si>
    <t xml:space="preserve">Mean</t>
  </si>
  <si>
    <t xml:space="preserve">Std Dev</t>
  </si>
  <si>
    <t xml:space="preserve">Mode</t>
  </si>
  <si>
    <t xml:space="preserve">Percent Dev</t>
  </si>
  <si>
    <t xml:space="preserve">Mean Signal</t>
  </si>
  <si>
    <t xml:space="preserve">r460780</t>
  </si>
  <si>
    <t xml:space="preserve">r460781</t>
  </si>
  <si>
    <t xml:space="preserve">r460782</t>
  </si>
  <si>
    <t xml:space="preserve">r460783</t>
  </si>
  <si>
    <t xml:space="preserve">r460784</t>
  </si>
  <si>
    <t xml:space="preserve">r460785</t>
  </si>
  <si>
    <t xml:space="preserve">r460786</t>
  </si>
  <si>
    <t xml:space="preserve">r460787</t>
  </si>
  <si>
    <t xml:space="preserve">r460788</t>
  </si>
  <si>
    <t xml:space="preserve">r460789</t>
  </si>
  <si>
    <t xml:space="preserve">r460790</t>
  </si>
  <si>
    <t xml:space="preserve">r460791</t>
  </si>
  <si>
    <t xml:space="preserve">r460792</t>
  </si>
  <si>
    <t xml:space="preserve">r460793</t>
  </si>
  <si>
    <t xml:space="preserve">r460794</t>
  </si>
  <si>
    <t xml:space="preserve">r460795</t>
  </si>
  <si>
    <t xml:space="preserve">r460796</t>
  </si>
  <si>
    <t xml:space="preserve">r460797</t>
  </si>
  <si>
    <t xml:space="preserve">r460798</t>
  </si>
  <si>
    <t xml:space="preserve">r460799</t>
  </si>
  <si>
    <t xml:space="preserve">r460800</t>
  </si>
  <si>
    <t xml:space="preserve">r460801</t>
  </si>
  <si>
    <t xml:space="preserve">r460802</t>
  </si>
  <si>
    <t xml:space="preserve">r460803</t>
  </si>
  <si>
    <t xml:space="preserve">r460804</t>
  </si>
  <si>
    <t xml:space="preserve">r460805</t>
  </si>
  <si>
    <t xml:space="preserve">r460806</t>
  </si>
  <si>
    <t xml:space="preserve">r460807</t>
  </si>
  <si>
    <t xml:space="preserve">r460808</t>
  </si>
  <si>
    <t xml:space="preserve">r460809</t>
  </si>
  <si>
    <t xml:space="preserve">r460810</t>
  </si>
  <si>
    <t xml:space="preserve">r460811</t>
  </si>
  <si>
    <t xml:space="preserve">r460812</t>
  </si>
  <si>
    <t xml:space="preserve">r460813</t>
  </si>
  <si>
    <t xml:space="preserve">r460814</t>
  </si>
  <si>
    <t xml:space="preserve">r460815</t>
  </si>
  <si>
    <t xml:space="preserve">r460816</t>
  </si>
  <si>
    <t xml:space="preserve">r460817</t>
  </si>
  <si>
    <t xml:space="preserve">Total pre reads</t>
  </si>
  <si>
    <t xml:space="preserve">Total post reads</t>
  </si>
  <si>
    <t xml:space="preserve">2nd Quadrant</t>
  </si>
  <si>
    <t xml:space="preserve">3rd Quadrant</t>
  </si>
  <si>
    <t xml:space="preserve">4th Quadr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Quadrant 1 Pre &amp; Post Read bias value Percent Deviation from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0701185879757308"/>
          <c:w val="0.953848840763219"/>
          <c:h val="0.872931605074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 read"</c:f>
              <c:strCache>
                <c:ptCount val="1"/>
                <c:pt idx="0">
                  <c:v>Pre 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6:$A$43</c:f>
              <c:numCache>
                <c:formatCode>General</c:formatCode>
                <c:ptCount val="38"/>
              </c:numCache>
            </c:numRef>
          </c:xVal>
          <c:yVal>
            <c:numRef>
              <c:f>'Quadrant data'!$F$6:$F$43</c:f>
              <c:numCache>
                <c:formatCode>General</c:formatCode>
                <c:ptCount val="38"/>
                <c:pt idx="0">
                  <c:v>-1.38284193731388</c:v>
                </c:pt>
                <c:pt idx="1">
                  <c:v>-0.25314879495055</c:v>
                </c:pt>
                <c:pt idx="2">
                  <c:v>0.0262391398074444</c:v>
                </c:pt>
                <c:pt idx="3">
                  <c:v>0.106820073648798</c:v>
                </c:pt>
                <c:pt idx="4">
                  <c:v>-0.59148019057399</c:v>
                </c:pt>
                <c:pt idx="5">
                  <c:v>-0.09334350864566</c:v>
                </c:pt>
                <c:pt idx="6">
                  <c:v>0.0347856024875888</c:v>
                </c:pt>
                <c:pt idx="7">
                  <c:v>0.0715489578259815</c:v>
                </c:pt>
                <c:pt idx="8">
                  <c:v>0.0863356948440084</c:v>
                </c:pt>
                <c:pt idx="9">
                  <c:v>0.0802310786439089</c:v>
                </c:pt>
                <c:pt idx="10">
                  <c:v>0.0730411973415576</c:v>
                </c:pt>
                <c:pt idx="11">
                  <c:v>0.0725663938593294</c:v>
                </c:pt>
                <c:pt idx="12">
                  <c:v>0.0729055392037869</c:v>
                </c:pt>
                <c:pt idx="13">
                  <c:v>0.0772465996127444</c:v>
                </c:pt>
                <c:pt idx="14">
                  <c:v>-0.414717637046594</c:v>
                </c:pt>
                <c:pt idx="15">
                  <c:v>-0.0384697919136307</c:v>
                </c:pt>
                <c:pt idx="16">
                  <c:v>0.0562195882568349</c:v>
                </c:pt>
                <c:pt idx="17">
                  <c:v>0.0754152147527108</c:v>
                </c:pt>
                <c:pt idx="18">
                  <c:v>0.325297504543555</c:v>
                </c:pt>
                <c:pt idx="19">
                  <c:v>0.180889416876703</c:v>
                </c:pt>
                <c:pt idx="20">
                  <c:v>0.156538781145184</c:v>
                </c:pt>
                <c:pt idx="21">
                  <c:v>0.145686130122778</c:v>
                </c:pt>
                <c:pt idx="22">
                  <c:v>0.395704078051406</c:v>
                </c:pt>
                <c:pt idx="23">
                  <c:v>0.228708910444164</c:v>
                </c:pt>
                <c:pt idx="24">
                  <c:v>0.164542611274209</c:v>
                </c:pt>
                <c:pt idx="25">
                  <c:v>0.133273410515905</c:v>
                </c:pt>
                <c:pt idx="26">
                  <c:v>0.226402722101903</c:v>
                </c:pt>
                <c:pt idx="27">
                  <c:v>0.135986573271503</c:v>
                </c:pt>
                <c:pt idx="28">
                  <c:v>0.0936612342841304</c:v>
                </c:pt>
                <c:pt idx="29">
                  <c:v>0.0514037243656492</c:v>
                </c:pt>
                <c:pt idx="30">
                  <c:v>0.188893247005728</c:v>
                </c:pt>
                <c:pt idx="31">
                  <c:v>0.0527603057434423</c:v>
                </c:pt>
                <c:pt idx="32">
                  <c:v>0.00670436796712334</c:v>
                </c:pt>
                <c:pt idx="33">
                  <c:v>-0.0342643896424562</c:v>
                </c:pt>
                <c:pt idx="34">
                  <c:v>0.00738265865602604</c:v>
                </c:pt>
                <c:pt idx="35">
                  <c:v>-0.118033289721624</c:v>
                </c:pt>
                <c:pt idx="36">
                  <c:v>-0.173449639004773</c:v>
                </c:pt>
                <c:pt idx="37">
                  <c:v>-0.2274415778412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st read"</c:f>
              <c:strCache>
                <c:ptCount val="1"/>
                <c:pt idx="0">
                  <c:v>Post 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6:$A$43</c:f>
              <c:numCache>
                <c:formatCode>General</c:formatCode>
                <c:ptCount val="38"/>
              </c:numCache>
            </c:numRef>
          </c:xVal>
          <c:yVal>
            <c:numRef>
              <c:f>'Quadrant data'!$K$6:$K$43</c:f>
              <c:numCache>
                <c:formatCode>General</c:formatCode>
                <c:ptCount val="38"/>
                <c:pt idx="0">
                  <c:v>-1.31740356481372</c:v>
                </c:pt>
                <c:pt idx="1">
                  <c:v>-0.311200710295238</c:v>
                </c:pt>
                <c:pt idx="2">
                  <c:v>-0.0283204679046892</c:v>
                </c:pt>
                <c:pt idx="3">
                  <c:v>0.0531024371128995</c:v>
                </c:pt>
                <c:pt idx="4">
                  <c:v>-0.580939485486606</c:v>
                </c:pt>
                <c:pt idx="5">
                  <c:v>-0.148490379303354</c:v>
                </c:pt>
                <c:pt idx="6">
                  <c:v>-0.0222239109566195</c:v>
                </c:pt>
                <c:pt idx="7">
                  <c:v>0.019774592463438</c:v>
                </c:pt>
                <c:pt idx="8">
                  <c:v>0.0326451015760323</c:v>
                </c:pt>
                <c:pt idx="9">
                  <c:v>0.0283097721907405</c:v>
                </c:pt>
                <c:pt idx="10">
                  <c:v>0.0211971224179822</c:v>
                </c:pt>
                <c:pt idx="11">
                  <c:v>0.0234325266322749</c:v>
                </c:pt>
                <c:pt idx="12">
                  <c:v>0.0223486942859519</c:v>
                </c:pt>
                <c:pt idx="13">
                  <c:v>0.0285129907556683</c:v>
                </c:pt>
                <c:pt idx="14">
                  <c:v>-0.42229352579344</c:v>
                </c:pt>
                <c:pt idx="15">
                  <c:v>-0.103917774060783</c:v>
                </c:pt>
                <c:pt idx="16">
                  <c:v>-0.00996305753883344</c:v>
                </c:pt>
                <c:pt idx="17">
                  <c:v>0.0113071522577822</c:v>
                </c:pt>
                <c:pt idx="18">
                  <c:v>0.332460224377893</c:v>
                </c:pt>
                <c:pt idx="19">
                  <c:v>0.171578860470433</c:v>
                </c:pt>
                <c:pt idx="20">
                  <c:v>0.138047797256032</c:v>
                </c:pt>
                <c:pt idx="21">
                  <c:v>0.126870776184569</c:v>
                </c:pt>
                <c:pt idx="22">
                  <c:v>0.427972949897692</c:v>
                </c:pt>
                <c:pt idx="23">
                  <c:v>0.245347199542103</c:v>
                </c:pt>
                <c:pt idx="24">
                  <c:v>0.173746525163079</c:v>
                </c:pt>
                <c:pt idx="25">
                  <c:v>0.15125700397686</c:v>
                </c:pt>
                <c:pt idx="26">
                  <c:v>0.276236421412331</c:v>
                </c:pt>
                <c:pt idx="27">
                  <c:v>0.180249519241029</c:v>
                </c:pt>
                <c:pt idx="28">
                  <c:v>0.130935147483286</c:v>
                </c:pt>
                <c:pt idx="29">
                  <c:v>0.0893430811931087</c:v>
                </c:pt>
                <c:pt idx="30">
                  <c:v>0.251985672663334</c:v>
                </c:pt>
                <c:pt idx="31">
                  <c:v>0.114406704201842</c:v>
                </c:pt>
                <c:pt idx="32">
                  <c:v>0.0650923324441111</c:v>
                </c:pt>
                <c:pt idx="33">
                  <c:v>0.0188262391603961</c:v>
                </c:pt>
                <c:pt idx="34">
                  <c:v>0.0924590991887841</c:v>
                </c:pt>
                <c:pt idx="35">
                  <c:v>-0.0371266057185663</c:v>
                </c:pt>
                <c:pt idx="36">
                  <c:v>-0.102156546498005</c:v>
                </c:pt>
                <c:pt idx="37">
                  <c:v>-0.1434099151799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ultrun series"</c:f>
              <c:strCache>
                <c:ptCount val="1"/>
                <c:pt idx="0">
                  <c:v>Multrun seri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6:$A$43</c:f>
              <c:numCache>
                <c:formatCode>General</c:formatCode>
                <c:ptCount val="38"/>
              </c:numCache>
            </c:numRef>
          </c:xVal>
          <c:yVal>
            <c:numRef>
              <c:f>'Quadrant data'!$B$6:$B$43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ormalized mean signal"</c:f>
              <c:strCache>
                <c:ptCount val="1"/>
                <c:pt idx="0">
                  <c:v>Normalized mean sig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Quadrant data'!$N$6:$N$43</c:f>
              <c:numCache>
                <c:formatCode>General</c:formatCode>
                <c:ptCount val="38"/>
                <c:pt idx="0">
                  <c:v>0.481845555570614</c:v>
                </c:pt>
                <c:pt idx="1">
                  <c:v>-0.442255498994096</c:v>
                </c:pt>
                <c:pt idx="2">
                  <c:v>-0.413008547239336</c:v>
                </c:pt>
                <c:pt idx="3">
                  <c:v>-0.405825085404882</c:v>
                </c:pt>
                <c:pt idx="4">
                  <c:v>0.0739275442552733</c:v>
                </c:pt>
                <c:pt idx="5">
                  <c:v>-0.418652695823603</c:v>
                </c:pt>
                <c:pt idx="6">
                  <c:v>-0.431480306242323</c:v>
                </c:pt>
                <c:pt idx="7">
                  <c:v>-0.391458161735882</c:v>
                </c:pt>
                <c:pt idx="8">
                  <c:v>-0.405825085404882</c:v>
                </c:pt>
                <c:pt idx="9">
                  <c:v>-0.392484370569402</c:v>
                </c:pt>
                <c:pt idx="10">
                  <c:v>-0.391971266152642</c:v>
                </c:pt>
                <c:pt idx="11">
                  <c:v>-0.371447089482708</c:v>
                </c:pt>
                <c:pt idx="12">
                  <c:v>-0.382222282234482</c:v>
                </c:pt>
                <c:pt idx="13">
                  <c:v>-0.368368462982242</c:v>
                </c:pt>
                <c:pt idx="14">
                  <c:v>-0.0615320217663825</c:v>
                </c:pt>
                <c:pt idx="15">
                  <c:v>-0.496131462752684</c:v>
                </c:pt>
                <c:pt idx="16">
                  <c:v>-0.500749402503431</c:v>
                </c:pt>
                <c:pt idx="17">
                  <c:v>-0.48484316558415</c:v>
                </c:pt>
                <c:pt idx="18">
                  <c:v>0.0575082029193264</c:v>
                </c:pt>
                <c:pt idx="19">
                  <c:v>-0.0687154836009293</c:v>
                </c:pt>
                <c:pt idx="20">
                  <c:v>-0.138497684278797</c:v>
                </c:pt>
                <c:pt idx="21">
                  <c:v>-0.141063206362504</c:v>
                </c:pt>
                <c:pt idx="22">
                  <c:v>0.24838304594985</c:v>
                </c:pt>
                <c:pt idx="23">
                  <c:v>0.128316612430621</c:v>
                </c:pt>
                <c:pt idx="24">
                  <c:v>0.0713620221714733</c:v>
                </c:pt>
                <c:pt idx="25">
                  <c:v>0.137552491932115</c:v>
                </c:pt>
                <c:pt idx="26">
                  <c:v>0.379737776637519</c:v>
                </c:pt>
                <c:pt idx="27">
                  <c:v>0.336637005630705</c:v>
                </c:pt>
                <c:pt idx="28">
                  <c:v>0.283274146288784</c:v>
                </c:pt>
                <c:pt idx="29">
                  <c:v>0.287892086039531</c:v>
                </c:pt>
                <c:pt idx="30">
                  <c:v>0.479793137903481</c:v>
                </c:pt>
                <c:pt idx="31">
                  <c:v>0.467478631901614</c:v>
                </c:pt>
                <c:pt idx="32">
                  <c:v>0.442336515480934</c:v>
                </c:pt>
                <c:pt idx="33">
                  <c:v>0.401801266557733</c:v>
                </c:pt>
                <c:pt idx="34">
                  <c:v>0.644499655679897</c:v>
                </c:pt>
                <c:pt idx="35">
                  <c:v>0.611660973008003</c:v>
                </c:pt>
                <c:pt idx="36">
                  <c:v>0.538287041412909</c:v>
                </c:pt>
                <c:pt idx="37">
                  <c:v>0.634237567344977</c:v>
                </c:pt>
              </c:numCache>
            </c:numRef>
          </c:yVal>
          <c:smooth val="1"/>
        </c:ser>
        <c:axId val="85313512"/>
        <c:axId val="28423485"/>
      </c:scatterChart>
      <c:valAx>
        <c:axId val="8531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485"/>
        <c:crossesAt val="-1.5"/>
        <c:crossBetween val="midCat"/>
      </c:valAx>
      <c:valAx>
        <c:axId val="28423485"/>
        <c:scaling>
          <c:orientation val="minMax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086276906955"/>
          <c:y val="0.647752344180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nt 2 Pre &amp; Post Read bias value Percent Deviation from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0794953116381688"/>
          <c:w val="0.953848840763219"/>
          <c:h val="0.863554881412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 read"</c:f>
              <c:strCache>
                <c:ptCount val="1"/>
                <c:pt idx="0">
                  <c:v>Pre 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56:$A$93</c:f>
              <c:numCache>
                <c:formatCode>General</c:formatCode>
                <c:ptCount val="38"/>
              </c:numCache>
            </c:numRef>
          </c:xVal>
          <c:yVal>
            <c:numRef>
              <c:f>'Quadrant data'!$F$56:$F$93</c:f>
              <c:numCache>
                <c:formatCode>General</c:formatCode>
                <c:ptCount val="38"/>
                <c:pt idx="0">
                  <c:v>-1.46793710825692</c:v>
                </c:pt>
                <c:pt idx="1">
                  <c:v>-0.302341293826862</c:v>
                </c:pt>
                <c:pt idx="2">
                  <c:v>-0.0104822179799484</c:v>
                </c:pt>
                <c:pt idx="3">
                  <c:v>0.0749589424729268</c:v>
                </c:pt>
                <c:pt idx="4">
                  <c:v>-0.63702713195544</c:v>
                </c:pt>
                <c:pt idx="5">
                  <c:v>-0.12161943580184</c:v>
                </c:pt>
                <c:pt idx="6">
                  <c:v>0.013019410247353</c:v>
                </c:pt>
                <c:pt idx="7">
                  <c:v>0.0504662817300075</c:v>
                </c:pt>
                <c:pt idx="8">
                  <c:v>0.0656149216114709</c:v>
                </c:pt>
                <c:pt idx="9">
                  <c:v>0.0582529657812251</c:v>
                </c:pt>
                <c:pt idx="10">
                  <c:v>0.05096179798781</c:v>
                </c:pt>
                <c:pt idx="11">
                  <c:v>0.0494752492144024</c:v>
                </c:pt>
                <c:pt idx="12">
                  <c:v>0.0495460372512332</c:v>
                </c:pt>
                <c:pt idx="13">
                  <c:v>0.0547843519765945</c:v>
                </c:pt>
                <c:pt idx="14">
                  <c:v>-0.450783807057747</c:v>
                </c:pt>
                <c:pt idx="15">
                  <c:v>-0.0620866968284612</c:v>
                </c:pt>
                <c:pt idx="16">
                  <c:v>0.0406975326475798</c:v>
                </c:pt>
                <c:pt idx="17">
                  <c:v>0.0559877486026919</c:v>
                </c:pt>
                <c:pt idx="18">
                  <c:v>0.31740796861303</c:v>
                </c:pt>
                <c:pt idx="19">
                  <c:v>0.181848878085063</c:v>
                </c:pt>
                <c:pt idx="20">
                  <c:v>0.156648336973848</c:v>
                </c:pt>
                <c:pt idx="21">
                  <c:v>0.141216544945075</c:v>
                </c:pt>
                <c:pt idx="22">
                  <c:v>0.410423449006631</c:v>
                </c:pt>
                <c:pt idx="23">
                  <c:v>0.232462324417957</c:v>
                </c:pt>
                <c:pt idx="24">
                  <c:v>0.170593580229214</c:v>
                </c:pt>
                <c:pt idx="25">
                  <c:v>0.147233528075562</c:v>
                </c:pt>
                <c:pt idx="26">
                  <c:v>0.246619931783803</c:v>
                </c:pt>
                <c:pt idx="27">
                  <c:v>0.154949424089948</c:v>
                </c:pt>
                <c:pt idx="28">
                  <c:v>0.112688966102904</c:v>
                </c:pt>
                <c:pt idx="29">
                  <c:v>0.0782859802038959</c:v>
                </c:pt>
                <c:pt idx="30">
                  <c:v>0.227719525950399</c:v>
                </c:pt>
                <c:pt idx="31">
                  <c:v>0.0949211688587668</c:v>
                </c:pt>
                <c:pt idx="32">
                  <c:v>0.0493336731407409</c:v>
                </c:pt>
                <c:pt idx="33">
                  <c:v>0.0135149265051555</c:v>
                </c:pt>
                <c:pt idx="34">
                  <c:v>0.0643407369485427</c:v>
                </c:pt>
                <c:pt idx="35">
                  <c:v>-0.0550786811823693</c:v>
                </c:pt>
                <c:pt idx="36">
                  <c:v>-0.105196611257462</c:v>
                </c:pt>
                <c:pt idx="37">
                  <c:v>-0.1514211993069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st Read"</c:f>
              <c:strCache>
                <c:ptCount val="1"/>
                <c:pt idx="0">
                  <c:v>Post 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56:$A$93</c:f>
              <c:numCache>
                <c:formatCode>General</c:formatCode>
                <c:ptCount val="38"/>
              </c:numCache>
            </c:numRef>
          </c:xVal>
          <c:yVal>
            <c:numRef>
              <c:f>'Quadrant data'!$K$56:$K$93</c:f>
              <c:numCache>
                <c:formatCode>General</c:formatCode>
                <c:ptCount val="38"/>
                <c:pt idx="0">
                  <c:v>-1.37736540209034</c:v>
                </c:pt>
                <c:pt idx="1">
                  <c:v>-0.342942589236196</c:v>
                </c:pt>
                <c:pt idx="2">
                  <c:v>-0.0459083967002904</c:v>
                </c:pt>
                <c:pt idx="3">
                  <c:v>0.036817146091195</c:v>
                </c:pt>
                <c:pt idx="4">
                  <c:v>-0.605331041628652</c:v>
                </c:pt>
                <c:pt idx="5">
                  <c:v>-0.158754521738919</c:v>
                </c:pt>
                <c:pt idx="6">
                  <c:v>-0.0249795414299605</c:v>
                </c:pt>
                <c:pt idx="7">
                  <c:v>0.0163125243736383</c:v>
                </c:pt>
                <c:pt idx="8">
                  <c:v>0.0313728154972227</c:v>
                </c:pt>
                <c:pt idx="9">
                  <c:v>0.0252214289819531</c:v>
                </c:pt>
                <c:pt idx="10">
                  <c:v>0.0182215753611371</c:v>
                </c:pt>
                <c:pt idx="11">
                  <c:v>0.0187872200981724</c:v>
                </c:pt>
                <c:pt idx="12">
                  <c:v>0.0170195802949356</c:v>
                </c:pt>
                <c:pt idx="13">
                  <c:v>0.0215447381912304</c:v>
                </c:pt>
                <c:pt idx="14">
                  <c:v>-0.465263263620175</c:v>
                </c:pt>
                <c:pt idx="15">
                  <c:v>-0.135350970744068</c:v>
                </c:pt>
                <c:pt idx="16">
                  <c:v>-0.0345247963674415</c:v>
                </c:pt>
                <c:pt idx="17">
                  <c:v>-0.021585673007749</c:v>
                </c:pt>
                <c:pt idx="18">
                  <c:v>0.30337722841929</c:v>
                </c:pt>
                <c:pt idx="19">
                  <c:v>0.159067114883042</c:v>
                </c:pt>
                <c:pt idx="20">
                  <c:v>0.123431496449796</c:v>
                </c:pt>
                <c:pt idx="21">
                  <c:v>0.108512616510474</c:v>
                </c:pt>
                <c:pt idx="22">
                  <c:v>0.424637318921329</c:v>
                </c:pt>
                <c:pt idx="23">
                  <c:v>0.238045261291661</c:v>
                </c:pt>
                <c:pt idx="24">
                  <c:v>0.17235976620339</c:v>
                </c:pt>
                <c:pt idx="25">
                  <c:v>0.150158210274728</c:v>
                </c:pt>
                <c:pt idx="26">
                  <c:v>0.281741317227676</c:v>
                </c:pt>
                <c:pt idx="27">
                  <c:v>0.188551346801032</c:v>
                </c:pt>
                <c:pt idx="28">
                  <c:v>0.140612955337259</c:v>
                </c:pt>
                <c:pt idx="29">
                  <c:v>0.104482397759096</c:v>
                </c:pt>
                <c:pt idx="30">
                  <c:v>0.282448373148973</c:v>
                </c:pt>
                <c:pt idx="31">
                  <c:v>0.148531981655753</c:v>
                </c:pt>
                <c:pt idx="32">
                  <c:v>0.103563225061406</c:v>
                </c:pt>
                <c:pt idx="33">
                  <c:v>0.057675295769381</c:v>
                </c:pt>
                <c:pt idx="34">
                  <c:v>0.143158356653912</c:v>
                </c:pt>
                <c:pt idx="35">
                  <c:v>0.0148277069389256</c:v>
                </c:pt>
                <c:pt idx="36">
                  <c:v>-0.0394741878165096</c:v>
                </c:pt>
                <c:pt idx="37">
                  <c:v>-0.07899861381688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ultrun series"</c:f>
              <c:strCache>
                <c:ptCount val="1"/>
                <c:pt idx="0">
                  <c:v>Multrun seri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56:$A$93</c:f>
              <c:numCache>
                <c:formatCode>General</c:formatCode>
                <c:ptCount val="38"/>
              </c:numCache>
            </c:numRef>
          </c:xVal>
          <c:yVal>
            <c:numRef>
              <c:f>'Quadrant data'!$B$56:$B$93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</c:numCache>
            </c:numRef>
          </c:yVal>
          <c:smooth val="1"/>
        </c:ser>
        <c:axId val="8552887"/>
        <c:axId val="17853591"/>
      </c:scatterChart>
      <c:valAx>
        <c:axId val="855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591"/>
        <c:crossesAt val="-1.5"/>
        <c:crossBetween val="midCat"/>
      </c:valAx>
      <c:valAx>
        <c:axId val="17853591"/>
        <c:scaling>
          <c:orientation val="minMax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24760948347"/>
          <c:y val="0.58714837286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nt 3 Pre &amp; Post Read bias value Percent Deviation from mea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698428019856591"/>
          <c:w val="0.94996288695804"/>
          <c:h val="0.873414230557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 read"</c:f>
              <c:strCache>
                <c:ptCount val="1"/>
                <c:pt idx="0">
                  <c:v>Pre 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105:$A$142</c:f>
              <c:numCache>
                <c:formatCode>General</c:formatCode>
                <c:ptCount val="38"/>
              </c:numCache>
            </c:numRef>
          </c:xVal>
          <c:yVal>
            <c:numRef>
              <c:f>'Quadrant data'!$F$105:$F$142</c:f>
              <c:numCache>
                <c:formatCode>General</c:formatCode>
                <c:ptCount val="38"/>
                <c:pt idx="0">
                  <c:v>-1.43885203713532</c:v>
                </c:pt>
                <c:pt idx="1">
                  <c:v>-0.284071900108143</c:v>
                </c:pt>
                <c:pt idx="2">
                  <c:v>0.0037376198197259</c:v>
                </c:pt>
                <c:pt idx="3">
                  <c:v>0.0844409649346269</c:v>
                </c:pt>
                <c:pt idx="4">
                  <c:v>-0.617997617244526</c:v>
                </c:pt>
                <c:pt idx="5">
                  <c:v>-0.109469310074688</c:v>
                </c:pt>
                <c:pt idx="6">
                  <c:v>0.0229758526913424</c:v>
                </c:pt>
                <c:pt idx="7">
                  <c:v>0.0565212190342856</c:v>
                </c:pt>
                <c:pt idx="8">
                  <c:v>0.0730508198409606</c:v>
                </c:pt>
                <c:pt idx="9">
                  <c:v>0.0648554715418543</c:v>
                </c:pt>
                <c:pt idx="10">
                  <c:v>0.0569379316596729</c:v>
                </c:pt>
                <c:pt idx="11">
                  <c:v>0.0573546442850475</c:v>
                </c:pt>
                <c:pt idx="12">
                  <c:v>0.053673682760869</c:v>
                </c:pt>
                <c:pt idx="13">
                  <c:v>0.0619384831642065</c:v>
                </c:pt>
                <c:pt idx="14">
                  <c:v>-0.435894199954264</c:v>
                </c:pt>
                <c:pt idx="15">
                  <c:v>-0.0573107797981839</c:v>
                </c:pt>
                <c:pt idx="16">
                  <c:v>0.0434642234391081</c:v>
                </c:pt>
                <c:pt idx="17">
                  <c:v>0.0576324527019597</c:v>
                </c:pt>
                <c:pt idx="18">
                  <c:v>0.307590575824651</c:v>
                </c:pt>
                <c:pt idx="19">
                  <c:v>0.182160075585809</c:v>
                </c:pt>
                <c:pt idx="20">
                  <c:v>0.159171429085782</c:v>
                </c:pt>
                <c:pt idx="21">
                  <c:v>0.142850184591801</c:v>
                </c:pt>
                <c:pt idx="22">
                  <c:v>0.401906533368579</c:v>
                </c:pt>
                <c:pt idx="23">
                  <c:v>0.232443399048108</c:v>
                </c:pt>
                <c:pt idx="24">
                  <c:v>0.171742259951354</c:v>
                </c:pt>
                <c:pt idx="25">
                  <c:v>0.144864295614468</c:v>
                </c:pt>
                <c:pt idx="26">
                  <c:v>0.240777651555677</c:v>
                </c:pt>
                <c:pt idx="27">
                  <c:v>0.152504027079738</c:v>
                </c:pt>
                <c:pt idx="28">
                  <c:v>0.106596186183904</c:v>
                </c:pt>
                <c:pt idx="29">
                  <c:v>0.0722173945901987</c:v>
                </c:pt>
                <c:pt idx="30">
                  <c:v>0.215497085616071</c:v>
                </c:pt>
                <c:pt idx="31">
                  <c:v>0.083954800205021</c:v>
                </c:pt>
                <c:pt idx="32">
                  <c:v>0.036727369328832</c:v>
                </c:pt>
                <c:pt idx="33">
                  <c:v>-0.00341594691593746</c:v>
                </c:pt>
                <c:pt idx="34">
                  <c:v>0.0430475108137335</c:v>
                </c:pt>
                <c:pt idx="35">
                  <c:v>-0.0782853152755555</c:v>
                </c:pt>
                <c:pt idx="36">
                  <c:v>-0.128846447154767</c:v>
                </c:pt>
                <c:pt idx="37">
                  <c:v>-0.1764905906563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st Read"</c:f>
              <c:strCache>
                <c:ptCount val="1"/>
                <c:pt idx="0">
                  <c:v>Post 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105:$A$142</c:f>
              <c:numCache>
                <c:formatCode>General</c:formatCode>
                <c:ptCount val="38"/>
              </c:numCache>
            </c:numRef>
          </c:xVal>
          <c:yVal>
            <c:numRef>
              <c:f>'Quadrant data'!$K$105:$K$142</c:f>
              <c:numCache>
                <c:formatCode>General</c:formatCode>
                <c:ptCount val="38"/>
                <c:pt idx="0">
                  <c:v>-1.2839690324015</c:v>
                </c:pt>
                <c:pt idx="1">
                  <c:v>-0.251997132593231</c:v>
                </c:pt>
                <c:pt idx="2">
                  <c:v>0.0419096864802016</c:v>
                </c:pt>
                <c:pt idx="3">
                  <c:v>0.122589989755267</c:v>
                </c:pt>
                <c:pt idx="4">
                  <c:v>-0.517714448112731</c:v>
                </c:pt>
                <c:pt idx="5">
                  <c:v>-0.0727924314289104</c:v>
                </c:pt>
                <c:pt idx="6">
                  <c:v>0.0567681932795758</c:v>
                </c:pt>
                <c:pt idx="7">
                  <c:v>0.097316641741397</c:v>
                </c:pt>
                <c:pt idx="8">
                  <c:v>0.113841523135078</c:v>
                </c:pt>
                <c:pt idx="9">
                  <c:v>0.10662056655968</c:v>
                </c:pt>
                <c:pt idx="10">
                  <c:v>0.0990524486104818</c:v>
                </c:pt>
                <c:pt idx="11">
                  <c:v>0.101690875051485</c:v>
                </c:pt>
                <c:pt idx="12">
                  <c:v>0.0967611835432778</c:v>
                </c:pt>
                <c:pt idx="13">
                  <c:v>0.102801791447698</c:v>
                </c:pt>
                <c:pt idx="14">
                  <c:v>-0.41655162378246</c:v>
                </c:pt>
                <c:pt idx="15">
                  <c:v>-0.0820963562472058</c:v>
                </c:pt>
                <c:pt idx="16">
                  <c:v>0.0144145056739049</c:v>
                </c:pt>
                <c:pt idx="17">
                  <c:v>0.0280926638022883</c:v>
                </c:pt>
                <c:pt idx="18">
                  <c:v>0.304849711009168</c:v>
                </c:pt>
                <c:pt idx="19">
                  <c:v>0.161749792721816</c:v>
                </c:pt>
                <c:pt idx="20">
                  <c:v>0.128908326758735</c:v>
                </c:pt>
                <c:pt idx="21">
                  <c:v>0.112175148540759</c:v>
                </c:pt>
                <c:pt idx="22">
                  <c:v>0.384419097888008</c:v>
                </c:pt>
                <c:pt idx="23">
                  <c:v>0.201951079809825</c:v>
                </c:pt>
                <c:pt idx="24">
                  <c:v>0.132865966420246</c:v>
                </c:pt>
                <c:pt idx="25">
                  <c:v>0.109050696176401</c:v>
                </c:pt>
                <c:pt idx="26">
                  <c:v>0.210074655957142</c:v>
                </c:pt>
                <c:pt idx="27">
                  <c:v>0.114952439531292</c:v>
                </c:pt>
                <c:pt idx="28">
                  <c:v>0.0718349969032321</c:v>
                </c:pt>
                <c:pt idx="29">
                  <c:v>0.0339249748824142</c:v>
                </c:pt>
                <c:pt idx="30">
                  <c:v>0.176816596345472</c:v>
                </c:pt>
                <c:pt idx="31">
                  <c:v>0.0434371965250043</c:v>
                </c:pt>
                <c:pt idx="32">
                  <c:v>-0.00419334396268586</c:v>
                </c:pt>
                <c:pt idx="33">
                  <c:v>-0.0464775992935919</c:v>
                </c:pt>
                <c:pt idx="34">
                  <c:v>0.0106651628366757</c:v>
                </c:pt>
                <c:pt idx="35">
                  <c:v>-0.117090222727961</c:v>
                </c:pt>
                <c:pt idx="36">
                  <c:v>-0.169581022449081</c:v>
                </c:pt>
                <c:pt idx="37">
                  <c:v>-0.2170726983872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ultrun sequence"</c:f>
              <c:strCache>
                <c:ptCount val="1"/>
                <c:pt idx="0">
                  <c:v>Multrun sequenc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105:$A$142</c:f>
              <c:numCache>
                <c:formatCode>General</c:formatCode>
                <c:ptCount val="38"/>
              </c:numCache>
            </c:numRef>
          </c:xVal>
          <c:yVal>
            <c:numRef>
              <c:f>'Quadrant data'!$B$105:$B$142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</c:numCache>
            </c:numRef>
          </c:yVal>
          <c:smooth val="1"/>
        </c:ser>
        <c:axId val="18879943"/>
        <c:axId val="23875442"/>
      </c:scatterChart>
      <c:valAx>
        <c:axId val="1887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i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442"/>
        <c:crossesAt val="-1.5"/>
        <c:crossBetween val="midCat"/>
      </c:valAx>
      <c:valAx>
        <c:axId val="23875442"/>
        <c:scaling>
          <c:orientation val="minMax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5160895952495"/>
          <c:y val="0.594870380584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n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30446773303916"/>
          <c:w val="0.94996288695804"/>
          <c:h val="0.812603419746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 Read data"</c:f>
              <c:strCache>
                <c:ptCount val="1"/>
                <c:pt idx="0">
                  <c:v>Pre Read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155:$A$192</c:f>
              <c:numCache>
                <c:formatCode>General</c:formatCode>
                <c:ptCount val="38"/>
              </c:numCache>
            </c:numRef>
          </c:xVal>
          <c:yVal>
            <c:numRef>
              <c:f>'Quadrant data'!$F$155:$F$192</c:f>
              <c:numCache>
                <c:formatCode>General</c:formatCode>
                <c:ptCount val="38"/>
                <c:pt idx="0">
                  <c:v>-1.3542182878264</c:v>
                </c:pt>
                <c:pt idx="1">
                  <c:v>-0.249589049657134</c:v>
                </c:pt>
                <c:pt idx="2">
                  <c:v>0.0203932728130252</c:v>
                </c:pt>
                <c:pt idx="3">
                  <c:v>0.096408354310864</c:v>
                </c:pt>
                <c:pt idx="4">
                  <c:v>-0.584887545542906</c:v>
                </c:pt>
                <c:pt idx="5">
                  <c:v>-0.0958417779569111</c:v>
                </c:pt>
                <c:pt idx="6">
                  <c:v>0.0293090295482214</c:v>
                </c:pt>
                <c:pt idx="7">
                  <c:v>0.0629247345720271</c:v>
                </c:pt>
                <c:pt idx="8">
                  <c:v>0.0770578600633674</c:v>
                </c:pt>
                <c:pt idx="9">
                  <c:v>0.06939691353535</c:v>
                </c:pt>
                <c:pt idx="10">
                  <c:v>0.0621982655047111</c:v>
                </c:pt>
                <c:pt idx="11">
                  <c:v>0.0639153742092684</c:v>
                </c:pt>
                <c:pt idx="12">
                  <c:v>0.0620001375772701</c:v>
                </c:pt>
                <c:pt idx="13">
                  <c:v>0.0685383591830774</c:v>
                </c:pt>
                <c:pt idx="14">
                  <c:v>-0.413705016227185</c:v>
                </c:pt>
                <c:pt idx="15">
                  <c:v>-0.0441303888927876</c:v>
                </c:pt>
                <c:pt idx="16">
                  <c:v>0.0522918691322736</c:v>
                </c:pt>
                <c:pt idx="17">
                  <c:v>0.066424994623626</c:v>
                </c:pt>
                <c:pt idx="18">
                  <c:v>0.302527441500054</c:v>
                </c:pt>
                <c:pt idx="19">
                  <c:v>0.185631964305286</c:v>
                </c:pt>
                <c:pt idx="20">
                  <c:v>0.164234148140823</c:v>
                </c:pt>
                <c:pt idx="21">
                  <c:v>0.145610122960642</c:v>
                </c:pt>
                <c:pt idx="22">
                  <c:v>0.390826454499707</c:v>
                </c:pt>
                <c:pt idx="23">
                  <c:v>0.231135344976012</c:v>
                </c:pt>
                <c:pt idx="24">
                  <c:v>0.169121303684557</c:v>
                </c:pt>
                <c:pt idx="25">
                  <c:v>0.140855052701864</c:v>
                </c:pt>
                <c:pt idx="26">
                  <c:v>0.226842573214625</c:v>
                </c:pt>
                <c:pt idx="27">
                  <c:v>0.142836331976359</c:v>
                </c:pt>
                <c:pt idx="28">
                  <c:v>0.100238827574873</c:v>
                </c:pt>
                <c:pt idx="29">
                  <c:v>0.0606792847276069</c:v>
                </c:pt>
                <c:pt idx="30">
                  <c:v>0.188273670004601</c:v>
                </c:pt>
                <c:pt idx="31">
                  <c:v>0.0594244745204281</c:v>
                </c:pt>
                <c:pt idx="32">
                  <c:v>0.0120718998601762</c:v>
                </c:pt>
                <c:pt idx="33">
                  <c:v>-0.0282141120544055</c:v>
                </c:pt>
                <c:pt idx="34">
                  <c:v>0.00916602359093651</c:v>
                </c:pt>
                <c:pt idx="35">
                  <c:v>-0.109908860805767</c:v>
                </c:pt>
                <c:pt idx="36">
                  <c:v>-0.164658211424111</c:v>
                </c:pt>
                <c:pt idx="37">
                  <c:v>-0.215180832923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st Read data"</c:f>
              <c:strCache>
                <c:ptCount val="1"/>
                <c:pt idx="0">
                  <c:v>Post Read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nt data'!$A$155:$A$192</c:f>
              <c:numCache>
                <c:formatCode>General</c:formatCode>
                <c:ptCount val="38"/>
              </c:numCache>
            </c:numRef>
          </c:xVal>
          <c:yVal>
            <c:numRef>
              <c:f>'Quadrant data'!$K$155:$K$192</c:f>
              <c:numCache>
                <c:formatCode>General</c:formatCode>
                <c:ptCount val="38"/>
                <c:pt idx="0">
                  <c:v>-1.21276756763294</c:v>
                </c:pt>
                <c:pt idx="1">
                  <c:v>-0.22485761241683</c:v>
                </c:pt>
                <c:pt idx="2">
                  <c:v>0.0483294628761647</c:v>
                </c:pt>
                <c:pt idx="3">
                  <c:v>0.124779591728093</c:v>
                </c:pt>
                <c:pt idx="4">
                  <c:v>-0.495800037985316</c:v>
                </c:pt>
                <c:pt idx="5">
                  <c:v>-0.0676661125926176</c:v>
                </c:pt>
                <c:pt idx="6">
                  <c:v>0.056251756021435</c:v>
                </c:pt>
                <c:pt idx="7">
                  <c:v>0.0940146866805991</c:v>
                </c:pt>
                <c:pt idx="8">
                  <c:v>0.110321406737958</c:v>
                </c:pt>
                <c:pt idx="9">
                  <c:v>0.100484559415906</c:v>
                </c:pt>
                <c:pt idx="10">
                  <c:v>0.0950049733237564</c:v>
                </c:pt>
                <c:pt idx="11">
                  <c:v>0.0990321390059309</c:v>
                </c:pt>
                <c:pt idx="12">
                  <c:v>0.0973816612673314</c:v>
                </c:pt>
                <c:pt idx="13">
                  <c:v>0.101474846059063</c:v>
                </c:pt>
                <c:pt idx="14">
                  <c:v>-0.39386653284942</c:v>
                </c:pt>
                <c:pt idx="15">
                  <c:v>-0.068524361016684</c:v>
                </c:pt>
                <c:pt idx="16">
                  <c:v>0.0222519146062879</c:v>
                </c:pt>
                <c:pt idx="17">
                  <c:v>0.0351916600769022</c:v>
                </c:pt>
                <c:pt idx="18">
                  <c:v>0.30065449955325</c:v>
                </c:pt>
                <c:pt idx="19">
                  <c:v>0.167031821836237</c:v>
                </c:pt>
                <c:pt idx="20">
                  <c:v>0.134154305283338</c:v>
                </c:pt>
                <c:pt idx="21">
                  <c:v>0.116791279473265</c:v>
                </c:pt>
                <c:pt idx="22">
                  <c:v>0.377962876829245</c:v>
                </c:pt>
                <c:pt idx="23">
                  <c:v>0.198522937088718</c:v>
                </c:pt>
                <c:pt idx="24">
                  <c:v>0.131513540901569</c:v>
                </c:pt>
                <c:pt idx="25">
                  <c:v>0.109793253861606</c:v>
                </c:pt>
                <c:pt idx="26">
                  <c:v>0.204398637838129</c:v>
                </c:pt>
                <c:pt idx="27">
                  <c:v>0.114678667967859</c:v>
                </c:pt>
                <c:pt idx="28">
                  <c:v>0.0666827753293833</c:v>
                </c:pt>
                <c:pt idx="29">
                  <c:v>0.0297120739847524</c:v>
                </c:pt>
                <c:pt idx="30">
                  <c:v>0.159835738895942</c:v>
                </c:pt>
                <c:pt idx="31">
                  <c:v>0.031692647271079</c:v>
                </c:pt>
                <c:pt idx="32">
                  <c:v>-0.0177556657773603</c:v>
                </c:pt>
                <c:pt idx="33">
                  <c:v>-0.0628467175958979</c:v>
                </c:pt>
                <c:pt idx="34">
                  <c:v>-0.015180920505149</c:v>
                </c:pt>
                <c:pt idx="35">
                  <c:v>-0.136061910080172</c:v>
                </c:pt>
                <c:pt idx="36">
                  <c:v>-0.194488822026597</c:v>
                </c:pt>
                <c:pt idx="37">
                  <c:v>-0.2381274534351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ntegration time marker"</c:f>
              <c:strCache>
                <c:ptCount val="1"/>
                <c:pt idx="0">
                  <c:v>Integration time marke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Quadrant data'!$B$105:$B$142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</c:numCache>
            </c:numRef>
          </c:yVal>
          <c:smooth val="1"/>
        </c:ser>
        <c:axId val="70402914"/>
        <c:axId val="56651508"/>
      </c:scatterChart>
      <c:valAx>
        <c:axId val="7040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508"/>
        <c:crossesAt val="-1.5"/>
        <c:crossBetween val="midCat"/>
      </c:valAx>
      <c:valAx>
        <c:axId val="56651508"/>
        <c:scaling>
          <c:orientation val="minMax"/>
          <c:max val="1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783259834956"/>
          <c:y val="0.188361831218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n pixel valu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9205736348594"/>
          <c:w val="0.928175348207658"/>
          <c:h val="0.814740761169333"/>
        </c:manualLayout>
      </c:layout>
      <c:lineChart>
        <c:grouping val="standard"/>
        <c:varyColors val="0"/>
        <c:ser>
          <c:idx val="0"/>
          <c:order val="0"/>
          <c:tx>
            <c:strRef>
              <c:f>"Quadrant 1"</c:f>
              <c:strCache>
                <c:ptCount val="1"/>
                <c:pt idx="0">
                  <c:v>Quadran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ant data'!$M$6:$M$43</c:f>
              <c:numCache>
                <c:formatCode>General</c:formatCode>
                <c:ptCount val="38"/>
                <c:pt idx="0">
                  <c:v>28.880000000001</c:v>
                </c:pt>
                <c:pt idx="1">
                  <c:v>10.869999999999</c:v>
                </c:pt>
                <c:pt idx="2">
                  <c:v>11.4400000000005</c:v>
                </c:pt>
                <c:pt idx="3">
                  <c:v>11.5799999999999</c:v>
                </c:pt>
                <c:pt idx="4">
                  <c:v>20.9300000000003</c:v>
                </c:pt>
                <c:pt idx="5">
                  <c:v>11.3299999999999</c:v>
                </c:pt>
                <c:pt idx="6">
                  <c:v>11.0799999999999</c:v>
                </c:pt>
                <c:pt idx="7">
                  <c:v>11.8600000000006</c:v>
                </c:pt>
                <c:pt idx="8">
                  <c:v>11.5799999999999</c:v>
                </c:pt>
                <c:pt idx="9">
                  <c:v>11.8400000000001</c:v>
                </c:pt>
                <c:pt idx="10">
                  <c:v>11.8500000000004</c:v>
                </c:pt>
                <c:pt idx="11">
                  <c:v>12.25</c:v>
                </c:pt>
                <c:pt idx="12">
                  <c:v>12.0399999999991</c:v>
                </c:pt>
                <c:pt idx="13">
                  <c:v>12.3099999999995</c:v>
                </c:pt>
                <c:pt idx="14">
                  <c:v>18.2900000000009</c:v>
                </c:pt>
                <c:pt idx="15">
                  <c:v>9.81999999999971</c:v>
                </c:pt>
                <c:pt idx="16">
                  <c:v>9.72999999999956</c:v>
                </c:pt>
                <c:pt idx="17">
                  <c:v>10.0400000000009</c:v>
                </c:pt>
                <c:pt idx="18">
                  <c:v>20.6100000000006</c:v>
                </c:pt>
                <c:pt idx="19">
                  <c:v>18.1499999999996</c:v>
                </c:pt>
                <c:pt idx="20">
                  <c:v>16.7899999999991</c:v>
                </c:pt>
                <c:pt idx="21">
                  <c:v>16.7399999999998</c:v>
                </c:pt>
                <c:pt idx="22">
                  <c:v>24.3299999999999</c:v>
                </c:pt>
                <c:pt idx="23">
                  <c:v>21.9899999999998</c:v>
                </c:pt>
                <c:pt idx="24">
                  <c:v>20.8799999999992</c:v>
                </c:pt>
                <c:pt idx="25">
                  <c:v>22.1700000000001</c:v>
                </c:pt>
                <c:pt idx="26">
                  <c:v>26.8899999999994</c:v>
                </c:pt>
                <c:pt idx="27">
                  <c:v>26.0500000000011</c:v>
                </c:pt>
                <c:pt idx="28">
                  <c:v>25.0100000000002</c:v>
                </c:pt>
                <c:pt idx="29">
                  <c:v>25.1000000000004</c:v>
                </c:pt>
                <c:pt idx="30">
                  <c:v>28.8399999999983</c:v>
                </c:pt>
                <c:pt idx="31">
                  <c:v>28.6000000000004</c:v>
                </c:pt>
                <c:pt idx="32">
                  <c:v>28.1100000000006</c:v>
                </c:pt>
                <c:pt idx="33">
                  <c:v>27.3199999999997</c:v>
                </c:pt>
                <c:pt idx="34">
                  <c:v>32.0499999999993</c:v>
                </c:pt>
                <c:pt idx="35">
                  <c:v>31.4099999999999</c:v>
                </c:pt>
                <c:pt idx="36">
                  <c:v>29.9799999999996</c:v>
                </c:pt>
                <c:pt idx="37">
                  <c:v>31.8500000000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uadrant 2"</c:f>
              <c:strCache>
                <c:ptCount val="1"/>
                <c:pt idx="0">
                  <c:v>Quadran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ant data'!$M$56:$M$93</c:f>
              <c:numCache>
                <c:formatCode>General</c:formatCode>
                <c:ptCount val="38"/>
                <c:pt idx="0">
                  <c:v>29.0400000000009</c:v>
                </c:pt>
                <c:pt idx="1">
                  <c:v>10.6800000000003</c:v>
                </c:pt>
                <c:pt idx="2">
                  <c:v>11.4599999999991</c:v>
                </c:pt>
                <c:pt idx="3">
                  <c:v>11.0900000000001</c:v>
                </c:pt>
                <c:pt idx="4">
                  <c:v>20.8500000000004</c:v>
                </c:pt>
                <c:pt idx="5">
                  <c:v>11.2000000000007</c:v>
                </c:pt>
                <c:pt idx="6">
                  <c:v>11.1000000000004</c:v>
                </c:pt>
                <c:pt idx="7">
                  <c:v>11.6499999999996</c:v>
                </c:pt>
                <c:pt idx="8">
                  <c:v>11.6399999999994</c:v>
                </c:pt>
                <c:pt idx="9">
                  <c:v>11.8099999999995</c:v>
                </c:pt>
                <c:pt idx="10">
                  <c:v>11.8500000000004</c:v>
                </c:pt>
                <c:pt idx="11">
                  <c:v>12.1399999999994</c:v>
                </c:pt>
                <c:pt idx="12">
                  <c:v>11.8799999999992</c:v>
                </c:pt>
                <c:pt idx="13">
                  <c:v>11.7800000000007</c:v>
                </c:pt>
                <c:pt idx="14">
                  <c:v>14.3500000000004</c:v>
                </c:pt>
                <c:pt idx="15">
                  <c:v>6.10000000000036</c:v>
                </c:pt>
                <c:pt idx="16">
                  <c:v>5.84000000000015</c:v>
                </c:pt>
                <c:pt idx="17">
                  <c:v>5.51000000000022</c:v>
                </c:pt>
                <c:pt idx="18">
                  <c:v>14.5399999999991</c:v>
                </c:pt>
                <c:pt idx="19">
                  <c:v>13.2799999999988</c:v>
                </c:pt>
                <c:pt idx="20">
                  <c:v>11.8000000000011</c:v>
                </c:pt>
                <c:pt idx="21">
                  <c:v>11.8700000000008</c:v>
                </c:pt>
                <c:pt idx="22">
                  <c:v>18.5499999999993</c:v>
                </c:pt>
                <c:pt idx="23">
                  <c:v>17.2999999999993</c:v>
                </c:pt>
                <c:pt idx="24">
                  <c:v>16.75</c:v>
                </c:pt>
                <c:pt idx="25">
                  <c:v>16.9099999999999</c:v>
                </c:pt>
                <c:pt idx="26">
                  <c:v>21.4799999999996</c:v>
                </c:pt>
                <c:pt idx="27">
                  <c:v>21.25</c:v>
                </c:pt>
                <c:pt idx="28">
                  <c:v>20.4400000000005</c:v>
                </c:pt>
                <c:pt idx="29">
                  <c:v>20.1900000000005</c:v>
                </c:pt>
                <c:pt idx="30">
                  <c:v>24.25</c:v>
                </c:pt>
                <c:pt idx="31">
                  <c:v>24.0699999999997</c:v>
                </c:pt>
                <c:pt idx="32">
                  <c:v>24.1499999999996</c:v>
                </c:pt>
                <c:pt idx="33">
                  <c:v>22.7199999999993</c:v>
                </c:pt>
                <c:pt idx="34">
                  <c:v>27.6299999999992</c:v>
                </c:pt>
                <c:pt idx="35">
                  <c:v>26.3500000000004</c:v>
                </c:pt>
                <c:pt idx="36">
                  <c:v>25.75</c:v>
                </c:pt>
                <c:pt idx="37">
                  <c:v>26.6899999999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Quadrant 3"</c:f>
              <c:strCache>
                <c:ptCount val="1"/>
                <c:pt idx="0">
                  <c:v>Quadran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ant data'!$M$105:$M$142</c:f>
              <c:numCache>
                <c:formatCode>General</c:formatCode>
                <c:ptCount val="38"/>
                <c:pt idx="0">
                  <c:v>26.3600000000006</c:v>
                </c:pt>
                <c:pt idx="1">
                  <c:v>8.71999999999935</c:v>
                </c:pt>
                <c:pt idx="2">
                  <c:v>9.60999999999876</c:v>
                </c:pt>
                <c:pt idx="3">
                  <c:v>9.61000000000058</c:v>
                </c:pt>
                <c:pt idx="4">
                  <c:v>18.5299999999988</c:v>
                </c:pt>
                <c:pt idx="5">
                  <c:v>9.39000000000124</c:v>
                </c:pt>
                <c:pt idx="6">
                  <c:v>8.98000000000138</c:v>
                </c:pt>
                <c:pt idx="7">
                  <c:v>9.9900000000016</c:v>
                </c:pt>
                <c:pt idx="8">
                  <c:v>9.98999999999978</c:v>
                </c:pt>
                <c:pt idx="9">
                  <c:v>10.1299999999992</c:v>
                </c:pt>
                <c:pt idx="10">
                  <c:v>10.1800000000003</c:v>
                </c:pt>
                <c:pt idx="11">
                  <c:v>10.5</c:v>
                </c:pt>
                <c:pt idx="12">
                  <c:v>10.3199999999997</c:v>
                </c:pt>
                <c:pt idx="13">
                  <c:v>10</c:v>
                </c:pt>
                <c:pt idx="14">
                  <c:v>6.88000000000102</c:v>
                </c:pt>
                <c:pt idx="15">
                  <c:v>0.540000000000873</c:v>
                </c:pt>
                <c:pt idx="16">
                  <c:v>-0.069999999999709</c:v>
                </c:pt>
                <c:pt idx="17">
                  <c:v>-0.139999999999418</c:v>
                </c:pt>
                <c:pt idx="18">
                  <c:v>3.72999999999956</c:v>
                </c:pt>
                <c:pt idx="19">
                  <c:v>1.18000000000029</c:v>
                </c:pt>
                <c:pt idx="20">
                  <c:v>-0.239999999999782</c:v>
                </c:pt>
                <c:pt idx="21">
                  <c:v>-0.299999999999272</c:v>
                </c:pt>
                <c:pt idx="22">
                  <c:v>1.60999999999876</c:v>
                </c:pt>
                <c:pt idx="23">
                  <c:v>-0.269999999998618</c:v>
                </c:pt>
                <c:pt idx="24">
                  <c:v>-1.47999999999956</c:v>
                </c:pt>
                <c:pt idx="25">
                  <c:v>-1.04000000000087</c:v>
                </c:pt>
                <c:pt idx="26">
                  <c:v>-0.299999999999272</c:v>
                </c:pt>
                <c:pt idx="27">
                  <c:v>-1.29000000000087</c:v>
                </c:pt>
                <c:pt idx="28">
                  <c:v>-0.889999999999418</c:v>
                </c:pt>
                <c:pt idx="29">
                  <c:v>-1.39999999999964</c:v>
                </c:pt>
                <c:pt idx="30">
                  <c:v>-1.45000000000073</c:v>
                </c:pt>
                <c:pt idx="31">
                  <c:v>-1.71999999999935</c:v>
                </c:pt>
                <c:pt idx="32">
                  <c:v>-1.78000000000065</c:v>
                </c:pt>
                <c:pt idx="33">
                  <c:v>-2.09000000000015</c:v>
                </c:pt>
                <c:pt idx="34">
                  <c:v>-0.550000000001091</c:v>
                </c:pt>
                <c:pt idx="35">
                  <c:v>-1.47999999999956</c:v>
                </c:pt>
                <c:pt idx="36">
                  <c:v>-1.76000000000022</c:v>
                </c:pt>
                <c:pt idx="37">
                  <c:v>-1.73999999999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drant 4"</c:f>
              <c:strCache>
                <c:ptCount val="1"/>
                <c:pt idx="0">
                  <c:v>Quadran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ant data'!$M$155:$M$192</c:f>
              <c:numCache>
                <c:formatCode>General</c:formatCode>
                <c:ptCount val="38"/>
                <c:pt idx="0">
                  <c:v>26.75</c:v>
                </c:pt>
                <c:pt idx="1">
                  <c:v>9.1299999999992</c:v>
                </c:pt>
                <c:pt idx="2">
                  <c:v>9.63000000000102</c:v>
                </c:pt>
                <c:pt idx="3">
                  <c:v>9.70000000000073</c:v>
                </c:pt>
                <c:pt idx="4">
                  <c:v>18.8600000000006</c:v>
                </c:pt>
                <c:pt idx="5">
                  <c:v>9.65999999999985</c:v>
                </c:pt>
                <c:pt idx="6">
                  <c:v>9.47999999999956</c:v>
                </c:pt>
                <c:pt idx="7">
                  <c:v>10.1100000000006</c:v>
                </c:pt>
                <c:pt idx="8">
                  <c:v>10.4400000000005</c:v>
                </c:pt>
                <c:pt idx="9">
                  <c:v>10.1100000000006</c:v>
                </c:pt>
                <c:pt idx="10">
                  <c:v>10.3700000000008</c:v>
                </c:pt>
                <c:pt idx="11">
                  <c:v>10.7199999999993</c:v>
                </c:pt>
                <c:pt idx="12">
                  <c:v>10.7599999999984</c:v>
                </c:pt>
                <c:pt idx="13">
                  <c:v>10.3899999999994</c:v>
                </c:pt>
                <c:pt idx="14">
                  <c:v>8.3799999999992</c:v>
                </c:pt>
                <c:pt idx="15">
                  <c:v>1.70000000000073</c:v>
                </c:pt>
                <c:pt idx="16">
                  <c:v>0.850000000000364</c:v>
                </c:pt>
                <c:pt idx="17">
                  <c:v>0.669999999998254</c:v>
                </c:pt>
                <c:pt idx="18">
                  <c:v>5.1299999999992</c:v>
                </c:pt>
                <c:pt idx="19">
                  <c:v>2.59000000000015</c:v>
                </c:pt>
                <c:pt idx="20">
                  <c:v>0.850000000000364</c:v>
                </c:pt>
                <c:pt idx="21">
                  <c:v>1.03999999999905</c:v>
                </c:pt>
                <c:pt idx="22">
                  <c:v>3.46999999999935</c:v>
                </c:pt>
                <c:pt idx="23">
                  <c:v>0.470000000001164</c:v>
                </c:pt>
                <c:pt idx="24">
                  <c:v>-0.290000000000873</c:v>
                </c:pt>
                <c:pt idx="25">
                  <c:v>0.700000000000728</c:v>
                </c:pt>
                <c:pt idx="26">
                  <c:v>2.01000000000022</c:v>
                </c:pt>
                <c:pt idx="27">
                  <c:v>1.13999999999942</c:v>
                </c:pt>
                <c:pt idx="28">
                  <c:v>0.319999999999709</c:v>
                </c:pt>
                <c:pt idx="29">
                  <c:v>0.709999999999127</c:v>
                </c:pt>
                <c:pt idx="30">
                  <c:v>1.10000000000036</c:v>
                </c:pt>
                <c:pt idx="31">
                  <c:v>1.20000000000073</c:v>
                </c:pt>
                <c:pt idx="32">
                  <c:v>0.880000000001019</c:v>
                </c:pt>
                <c:pt idx="33">
                  <c:v>0.150000000001455</c:v>
                </c:pt>
                <c:pt idx="34">
                  <c:v>1.70999999999913</c:v>
                </c:pt>
                <c:pt idx="35">
                  <c:v>1.43000000000029</c:v>
                </c:pt>
                <c:pt idx="36">
                  <c:v>0.8700000000008</c:v>
                </c:pt>
                <c:pt idx="37">
                  <c:v>1.90999999999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integration time marker"</c:f>
              <c:strCache>
                <c:ptCount val="1"/>
                <c:pt idx="0">
                  <c:v>integration time mark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ant data'!$B$155:$B$192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30</c:v>
                </c:pt>
                <c:pt idx="31">
                  <c:v>30</c:v>
                </c:pt>
                <c:pt idx="32">
                  <c:v>30</c:v>
                </c:pt>
                <c:pt idx="33">
                  <c:v>30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4356"/>
        <c:axId val="67107525"/>
      </c:lineChart>
      <c:catAx>
        <c:axId val="5908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age f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525"/>
        <c:crossesAt val="-5"/>
        <c:auto val="1"/>
        <c:lblAlgn val="ctr"/>
        <c:lblOffset val="100"/>
        <c:noMultiLvlLbl val="0"/>
      </c:catAx>
      <c:valAx>
        <c:axId val="671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value of pix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85425490111"/>
          <c:y val="0.509169884169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680</xdr:colOff>
      <xdr:row>1</xdr:row>
      <xdr:rowOff>16920</xdr:rowOff>
    </xdr:from>
    <xdr:to>
      <xdr:col>2</xdr:col>
      <xdr:colOff>138240</xdr:colOff>
      <xdr:row>4</xdr:row>
      <xdr:rowOff>11160</xdr:rowOff>
    </xdr:to>
    <xdr:sp>
      <xdr:nvSpPr>
        <xdr:cNvPr id="3" name="Text 1"/>
        <xdr:cNvSpPr/>
      </xdr:nvSpPr>
      <xdr:spPr>
        <a:xfrm>
          <a:off x="1675440" y="179640"/>
          <a:ext cx="88560" cy="4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3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L145" activeCellId="0" sqref="L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1" width="7.43"/>
    <col collapsed="false" customWidth="true" hidden="false" outlineLevel="0" max="3" min="3" style="0" width="11.55"/>
    <col collapsed="false" customWidth="true" hidden="false" outlineLevel="0" max="4" min="4" style="0" width="12.99"/>
    <col collapsed="false" customWidth="true" hidden="false" outlineLevel="0" max="5" min="5" style="0" width="11.87"/>
    <col collapsed="false" customWidth="true" hidden="false" outlineLevel="0" max="6" min="6" style="0" width="12.99"/>
    <col collapsed="false" customWidth="true" hidden="false" outlineLevel="0" max="7" min="7" style="0" width="16.43"/>
    <col collapsed="false" customWidth="true" hidden="false" outlineLevel="0" max="8" min="8" style="0" width="10.66"/>
    <col collapsed="false" customWidth="true" hidden="false" outlineLevel="0" max="10" min="9" style="0" width="10.55"/>
    <col collapsed="false" customWidth="true" hidden="false" outlineLevel="0" max="11" min="11" style="0" width="11.32"/>
    <col collapsed="false" customWidth="true" hidden="false" outlineLevel="0" max="13" min="13" style="2" width="12.88"/>
  </cols>
  <sheetData>
    <row r="2" customFormat="false" ht="13.2" hidden="false" customHeight="false" outlineLevel="0" collapsed="false">
      <c r="A2" s="2" t="s">
        <v>0</v>
      </c>
      <c r="B2" s="3"/>
      <c r="C2" s="2"/>
      <c r="D2" s="2"/>
      <c r="E2" s="2"/>
      <c r="G2" s="0" t="s">
        <v>1</v>
      </c>
    </row>
    <row r="3" customFormat="false" ht="13.2" hidden="false" customHeight="false" outlineLevel="0" collapsed="false">
      <c r="A3" s="2" t="s">
        <v>2</v>
      </c>
      <c r="B3" s="3"/>
      <c r="C3" s="2" t="n">
        <f aca="false">$C$44/38</f>
        <v>14742.9415789474</v>
      </c>
      <c r="D3" s="2"/>
      <c r="E3" s="2"/>
      <c r="G3" s="0" t="s">
        <v>3</v>
      </c>
      <c r="H3" s="2" t="n">
        <f aca="false">$H$44/38</f>
        <v>14762.4307894737</v>
      </c>
    </row>
    <row r="4" customFormat="false" ht="13.2" hidden="false" customHeight="false" outlineLevel="0" collapsed="false">
      <c r="A4" s="2"/>
      <c r="B4" s="3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3" t="s">
        <v>5</v>
      </c>
      <c r="C5" s="2" t="s">
        <v>6</v>
      </c>
      <c r="D5" s="2" t="s">
        <v>7</v>
      </c>
      <c r="E5" s="2" t="s">
        <v>8</v>
      </c>
      <c r="F5" s="0" t="s">
        <v>9</v>
      </c>
      <c r="H5" s="2" t="s">
        <v>6</v>
      </c>
      <c r="I5" s="2" t="s">
        <v>7</v>
      </c>
      <c r="J5" s="2" t="s">
        <v>8</v>
      </c>
      <c r="K5" s="0" t="s">
        <v>9</v>
      </c>
      <c r="M5" s="2" t="s">
        <v>10</v>
      </c>
    </row>
    <row r="6" customFormat="false" ht="13.2" hidden="false" customHeight="false" outlineLevel="0" collapsed="false">
      <c r="A6" s="4" t="s">
        <v>11</v>
      </c>
      <c r="B6" s="5" t="n">
        <v>0</v>
      </c>
      <c r="C6" s="2" t="n">
        <v>14539.07</v>
      </c>
      <c r="D6" s="2" t="n">
        <v>358.4556</v>
      </c>
      <c r="E6" s="2" t="n">
        <v>14551.51</v>
      </c>
      <c r="F6" s="0" t="n">
        <f aca="false">(($C6-$C$3)/$C$3)*100</f>
        <v>-1.38284193731388</v>
      </c>
      <c r="H6" s="0" t="n">
        <v>14567.95</v>
      </c>
      <c r="I6" s="0" t="n">
        <v>371.0036</v>
      </c>
      <c r="J6" s="0" t="n">
        <v>14571.94</v>
      </c>
      <c r="K6" s="0" t="n">
        <f aca="false">(($H6-$H$3)/$H$3)*100</f>
        <v>-1.31740356481372</v>
      </c>
      <c r="M6" s="2" t="n">
        <f aca="false">$H6-$C6</f>
        <v>28.880000000001</v>
      </c>
      <c r="N6" s="0" t="n">
        <f aca="false">(($M6-$M$44)/$M$44)</f>
        <v>0.481845555570614</v>
      </c>
    </row>
    <row r="7" customFormat="false" ht="13.2" hidden="false" customHeight="false" outlineLevel="0" collapsed="false">
      <c r="A7" s="4" t="s">
        <v>12</v>
      </c>
      <c r="B7" s="5" t="n">
        <v>0</v>
      </c>
      <c r="C7" s="2" t="n">
        <v>14705.62</v>
      </c>
      <c r="D7" s="2" t="n">
        <v>354.6848</v>
      </c>
      <c r="E7" s="2" t="n">
        <v>14751.33</v>
      </c>
      <c r="F7" s="0" t="n">
        <f aca="false">(($C7-$C$3)/$C$3)*100</f>
        <v>-0.25314879495055</v>
      </c>
      <c r="H7" s="0" t="n">
        <v>14716.49</v>
      </c>
      <c r="I7" s="0" t="n">
        <v>365.4672</v>
      </c>
      <c r="J7" s="0" t="n">
        <v>14647.94</v>
      </c>
      <c r="K7" s="0" t="n">
        <f aca="false">(($H7-$H$3)/$H$3)*100</f>
        <v>-0.311200710295238</v>
      </c>
      <c r="M7" s="2" t="n">
        <f aca="false">$H7-$C7</f>
        <v>10.869999999999</v>
      </c>
      <c r="N7" s="0" t="n">
        <f aca="false">(($M7-$M$44)/$M$44)</f>
        <v>-0.442255498994096</v>
      </c>
    </row>
    <row r="8" customFormat="false" ht="13.2" hidden="false" customHeight="false" outlineLevel="0" collapsed="false">
      <c r="A8" s="4" t="s">
        <v>13</v>
      </c>
      <c r="B8" s="5" t="n">
        <v>0</v>
      </c>
      <c r="C8" s="2" t="n">
        <v>14746.81</v>
      </c>
      <c r="D8" s="2" t="n">
        <v>355.1906</v>
      </c>
      <c r="E8" s="2" t="n">
        <v>14775.18</v>
      </c>
      <c r="F8" s="0" t="n">
        <f aca="false">(($C8-$C$3)/$C$3)*100</f>
        <v>0.0262391398074444</v>
      </c>
      <c r="H8" s="0" t="n">
        <v>14758.25</v>
      </c>
      <c r="I8" s="0" t="n">
        <v>367.6218</v>
      </c>
      <c r="J8" s="0" t="n">
        <v>14786.71</v>
      </c>
      <c r="K8" s="0" t="n">
        <f aca="false">(($H8-$H$3)/$H$3)*100</f>
        <v>-0.0283204679046892</v>
      </c>
      <c r="M8" s="2" t="n">
        <f aca="false">$H8-$C8</f>
        <v>11.4400000000005</v>
      </c>
      <c r="N8" s="0" t="n">
        <f aca="false">(($M8-$M$44)/$M$44)</f>
        <v>-0.413008547239336</v>
      </c>
    </row>
    <row r="9" customFormat="false" ht="13.2" hidden="false" customHeight="false" outlineLevel="0" collapsed="false">
      <c r="A9" s="4" t="s">
        <v>14</v>
      </c>
      <c r="B9" s="5" t="n">
        <v>0</v>
      </c>
      <c r="C9" s="2" t="n">
        <v>14758.69</v>
      </c>
      <c r="D9" s="2" t="n">
        <v>355.0303</v>
      </c>
      <c r="E9" s="2" t="n">
        <v>14772.05</v>
      </c>
      <c r="F9" s="0" t="n">
        <f aca="false">(($C9-$C$3)/$C$3)*100</f>
        <v>0.106820073648798</v>
      </c>
      <c r="H9" s="0" t="n">
        <v>14770.27</v>
      </c>
      <c r="I9" s="0" t="n">
        <v>365.6516</v>
      </c>
      <c r="J9" s="0" t="n">
        <v>14769.22</v>
      </c>
      <c r="K9" s="0" t="n">
        <f aca="false">(($H9-$H$3)/$H$3)*100</f>
        <v>0.0531024371128995</v>
      </c>
      <c r="M9" s="2" t="n">
        <f aca="false">$H9-$C9</f>
        <v>11.5799999999999</v>
      </c>
      <c r="N9" s="0" t="n">
        <f aca="false">(($M9-$M$44)/$M$44)</f>
        <v>-0.405825085404882</v>
      </c>
    </row>
    <row r="10" customFormat="false" ht="13.2" hidden="false" customHeight="false" outlineLevel="0" collapsed="false">
      <c r="A10" s="6" t="s">
        <v>15</v>
      </c>
      <c r="B10" s="7" t="n">
        <v>0.1</v>
      </c>
      <c r="C10" s="2" t="n">
        <v>14655.74</v>
      </c>
      <c r="D10" s="2" t="n">
        <v>356.6945</v>
      </c>
      <c r="E10" s="2" t="n">
        <v>14660.58</v>
      </c>
      <c r="F10" s="0" t="n">
        <f aca="false">(($C10-$C$3)/$C$3)*100</f>
        <v>-0.59148019057399</v>
      </c>
      <c r="H10" s="0" t="n">
        <v>14676.67</v>
      </c>
      <c r="I10" s="0" t="n">
        <v>367.608</v>
      </c>
      <c r="J10" s="0" t="n">
        <v>14648.53</v>
      </c>
      <c r="K10" s="0" t="n">
        <f aca="false">(($H10-$H$3)/$H$3)*100</f>
        <v>-0.580939485486606</v>
      </c>
      <c r="M10" s="2" t="n">
        <f aca="false">$H10-$C10</f>
        <v>20.9300000000003</v>
      </c>
      <c r="N10" s="0" t="n">
        <f aca="false">(($M10-$M$44)/$M$44)</f>
        <v>0.0739275442552733</v>
      </c>
    </row>
    <row r="11" customFormat="false" ht="13.2" hidden="false" customHeight="false" outlineLevel="0" collapsed="false">
      <c r="A11" s="6" t="s">
        <v>16</v>
      </c>
      <c r="B11" s="7" t="n">
        <v>0.1</v>
      </c>
      <c r="C11" s="2" t="n">
        <v>14729.18</v>
      </c>
      <c r="D11" s="2" t="n">
        <v>354.8031</v>
      </c>
      <c r="E11" s="2" t="n">
        <v>14690.33</v>
      </c>
      <c r="F11" s="0" t="n">
        <f aca="false">(($C11-$C$3)/$C$3)*100</f>
        <v>-0.09334350864566</v>
      </c>
      <c r="H11" s="0" t="n">
        <v>14740.51</v>
      </c>
      <c r="I11" s="0" t="n">
        <v>364.9463</v>
      </c>
      <c r="J11" s="0" t="n">
        <v>14756.73</v>
      </c>
      <c r="K11" s="0" t="n">
        <f aca="false">(($H11-$H$3)/$H$3)*100</f>
        <v>-0.148490379303354</v>
      </c>
      <c r="M11" s="2" t="n">
        <f aca="false">$H11-$C11</f>
        <v>11.3299999999999</v>
      </c>
      <c r="N11" s="0" t="n">
        <f aca="false">(($M11-$M$44)/$M$44)</f>
        <v>-0.418652695823603</v>
      </c>
    </row>
    <row r="12" customFormat="false" ht="13.2" hidden="false" customHeight="false" outlineLevel="0" collapsed="false">
      <c r="A12" s="6" t="s">
        <v>17</v>
      </c>
      <c r="B12" s="7" t="n">
        <v>0.1</v>
      </c>
      <c r="C12" s="2" t="n">
        <v>14748.07</v>
      </c>
      <c r="D12" s="2" t="n">
        <v>354.7367</v>
      </c>
      <c r="E12" s="2" t="n">
        <v>14762.69</v>
      </c>
      <c r="F12" s="0" t="n">
        <f aca="false">(($C12-$C$3)/$C$3)*100</f>
        <v>0.0347856024875888</v>
      </c>
      <c r="H12" s="0" t="n">
        <v>14759.15</v>
      </c>
      <c r="I12" s="0" t="n">
        <v>363.0284</v>
      </c>
      <c r="J12" s="0" t="n">
        <v>14763.61</v>
      </c>
      <c r="K12" s="0" t="n">
        <f aca="false">(($H12-$H$3)/$H$3)*100</f>
        <v>-0.0222239109566195</v>
      </c>
      <c r="M12" s="2" t="n">
        <f aca="false">$H12-$C12</f>
        <v>11.0799999999999</v>
      </c>
      <c r="N12" s="0" t="n">
        <f aca="false">(($M12-$M$44)/$M$44)</f>
        <v>-0.431480306242323</v>
      </c>
    </row>
    <row r="13" customFormat="false" ht="13.2" hidden="false" customHeight="false" outlineLevel="0" collapsed="false">
      <c r="A13" s="6" t="s">
        <v>18</v>
      </c>
      <c r="B13" s="7" t="n">
        <v>0.1</v>
      </c>
      <c r="C13" s="2" t="n">
        <v>14753.49</v>
      </c>
      <c r="D13" s="2" t="n">
        <v>355.1988</v>
      </c>
      <c r="E13" s="2" t="n">
        <v>14790.1</v>
      </c>
      <c r="F13" s="0" t="n">
        <f aca="false">(($C13-$C$3)/$C$3)*100</f>
        <v>0.0715489578259815</v>
      </c>
      <c r="H13" s="0" t="n">
        <v>14765.35</v>
      </c>
      <c r="I13" s="0" t="n">
        <v>365.6284</v>
      </c>
      <c r="J13" s="0" t="n">
        <v>14745.61</v>
      </c>
      <c r="K13" s="0" t="n">
        <f aca="false">(($H13-$H$3)/$H$3)*100</f>
        <v>0.019774592463438</v>
      </c>
      <c r="M13" s="2" t="n">
        <f aca="false">$H13-$C13</f>
        <v>11.8600000000006</v>
      </c>
      <c r="N13" s="0" t="n">
        <f aca="false">(($M13-$M$44)/$M$44)</f>
        <v>-0.391458161735882</v>
      </c>
    </row>
    <row r="14" customFormat="false" ht="13.2" hidden="false" customHeight="false" outlineLevel="0" collapsed="false">
      <c r="A14" s="6" t="s">
        <v>19</v>
      </c>
      <c r="B14" s="7" t="n">
        <v>0.1</v>
      </c>
      <c r="C14" s="2" t="n">
        <v>14755.67</v>
      </c>
      <c r="D14" s="2" t="n">
        <v>354.9674</v>
      </c>
      <c r="E14" s="2" t="n">
        <v>14778.01</v>
      </c>
      <c r="F14" s="0" t="n">
        <f aca="false">(($C14-$C$3)/$C$3)*100</f>
        <v>0.0863356948440084</v>
      </c>
      <c r="H14" s="0" t="n">
        <v>14767.25</v>
      </c>
      <c r="I14" s="0" t="n">
        <v>364.6812</v>
      </c>
      <c r="J14" s="0" t="n">
        <v>14762.99</v>
      </c>
      <c r="K14" s="0" t="n">
        <f aca="false">(($H14-$H$3)/$H$3)*100</f>
        <v>0.0326451015760323</v>
      </c>
      <c r="M14" s="2" t="n">
        <f aca="false">$H14-$C14</f>
        <v>11.5799999999999</v>
      </c>
      <c r="N14" s="0" t="n">
        <f aca="false">(($M14-$M$44)/$M$44)</f>
        <v>-0.405825085404882</v>
      </c>
    </row>
    <row r="15" customFormat="false" ht="13.2" hidden="false" customHeight="false" outlineLevel="0" collapsed="false">
      <c r="A15" s="6" t="s">
        <v>20</v>
      </c>
      <c r="B15" s="7" t="n">
        <v>0.1</v>
      </c>
      <c r="C15" s="2" t="n">
        <v>14754.77</v>
      </c>
      <c r="D15" s="2" t="n">
        <v>355.1692</v>
      </c>
      <c r="E15" s="2" t="n">
        <v>14764.65</v>
      </c>
      <c r="F15" s="0" t="n">
        <f aca="false">(($C15-$C$3)/$C$3)*100</f>
        <v>0.0802310786439089</v>
      </c>
      <c r="H15" s="0" t="n">
        <v>14766.61</v>
      </c>
      <c r="I15" s="0" t="n">
        <v>365.1178</v>
      </c>
      <c r="J15" s="0" t="n">
        <v>14787.54</v>
      </c>
      <c r="K15" s="0" t="n">
        <f aca="false">(($H15-$H$3)/$H$3)*100</f>
        <v>0.0283097721907405</v>
      </c>
      <c r="M15" s="2" t="n">
        <f aca="false">$H15-$C15</f>
        <v>11.8400000000001</v>
      </c>
      <c r="N15" s="0" t="n">
        <f aca="false">(($M15-$M$44)/$M$44)</f>
        <v>-0.392484370569402</v>
      </c>
    </row>
    <row r="16" customFormat="false" ht="13.2" hidden="false" customHeight="false" outlineLevel="0" collapsed="false">
      <c r="A16" s="6" t="s">
        <v>21</v>
      </c>
      <c r="B16" s="7" t="n">
        <v>0.1</v>
      </c>
      <c r="C16" s="2" t="n">
        <v>14753.71</v>
      </c>
      <c r="D16" s="2" t="n">
        <v>355.1418</v>
      </c>
      <c r="E16" s="2" t="n">
        <v>14787.93</v>
      </c>
      <c r="F16" s="0" t="n">
        <f aca="false">(($C16-$C$3)/$C$3)*100</f>
        <v>0.0730411973415576</v>
      </c>
      <c r="H16" s="0" t="n">
        <v>14765.56</v>
      </c>
      <c r="I16" s="0" t="n">
        <v>365.3604</v>
      </c>
      <c r="J16" s="0" t="n">
        <v>14783.41</v>
      </c>
      <c r="K16" s="0" t="n">
        <f aca="false">(($H16-$H$3)/$H$3)*100</f>
        <v>0.0211971224179822</v>
      </c>
      <c r="M16" s="2" t="n">
        <f aca="false">$H16-$C16</f>
        <v>11.8500000000004</v>
      </c>
      <c r="N16" s="0" t="n">
        <f aca="false">(($M16-$M$44)/$M$44)</f>
        <v>-0.391971266152642</v>
      </c>
    </row>
    <row r="17" customFormat="false" ht="13.2" hidden="false" customHeight="false" outlineLevel="0" collapsed="false">
      <c r="A17" s="6" t="s">
        <v>22</v>
      </c>
      <c r="B17" s="7" t="n">
        <v>0.1</v>
      </c>
      <c r="C17" s="2" t="n">
        <v>14753.64</v>
      </c>
      <c r="D17" s="2" t="n">
        <v>354.9843</v>
      </c>
      <c r="E17" s="2" t="n">
        <v>14784.97</v>
      </c>
      <c r="F17" s="0" t="n">
        <f aca="false">(($C17-$C$3)/$C$3)*100</f>
        <v>0.0725663938593294</v>
      </c>
      <c r="H17" s="0" t="n">
        <v>14765.89</v>
      </c>
      <c r="I17" s="0" t="n">
        <v>363.6823</v>
      </c>
      <c r="J17" s="0" t="n">
        <v>14780.86</v>
      </c>
      <c r="K17" s="0" t="n">
        <f aca="false">(($H17-$H$3)/$H$3)*100</f>
        <v>0.0234325266322749</v>
      </c>
      <c r="M17" s="2" t="n">
        <f aca="false">$H17-$C17</f>
        <v>12.25</v>
      </c>
      <c r="N17" s="0" t="n">
        <f aca="false">(($M17-$M$44)/$M$44)</f>
        <v>-0.371447089482708</v>
      </c>
    </row>
    <row r="18" customFormat="false" ht="13.2" hidden="false" customHeight="false" outlineLevel="0" collapsed="false">
      <c r="A18" s="6" t="s">
        <v>23</v>
      </c>
      <c r="B18" s="7" t="n">
        <v>0.1</v>
      </c>
      <c r="C18" s="2" t="n">
        <v>14753.69</v>
      </c>
      <c r="D18" s="2" t="n">
        <v>354.9489</v>
      </c>
      <c r="E18" s="2" t="n">
        <v>14768.02</v>
      </c>
      <c r="F18" s="0" t="n">
        <f aca="false">(($C18-$C$3)/$C$3)*100</f>
        <v>0.0729055392037869</v>
      </c>
      <c r="H18" s="0" t="n">
        <v>14765.73</v>
      </c>
      <c r="I18" s="0" t="n">
        <v>364.9879</v>
      </c>
      <c r="J18" s="0" t="n">
        <v>14765.48</v>
      </c>
      <c r="K18" s="0" t="n">
        <f aca="false">(($H18-$H$3)/$H$3)*100</f>
        <v>0.0223486942859519</v>
      </c>
      <c r="M18" s="2" t="n">
        <f aca="false">$H18-$C18</f>
        <v>12.0399999999991</v>
      </c>
      <c r="N18" s="0" t="n">
        <f aca="false">(($M18-$M$44)/$M$44)</f>
        <v>-0.382222282234482</v>
      </c>
    </row>
    <row r="19" customFormat="false" ht="13.2" hidden="false" customHeight="false" outlineLevel="0" collapsed="false">
      <c r="A19" s="6" t="s">
        <v>24</v>
      </c>
      <c r="B19" s="7" t="n">
        <v>0.1</v>
      </c>
      <c r="C19" s="2" t="n">
        <v>14754.33</v>
      </c>
      <c r="D19" s="2" t="n">
        <v>354.8779</v>
      </c>
      <c r="E19" s="2" t="n">
        <v>14793.21</v>
      </c>
      <c r="F19" s="0" t="n">
        <f aca="false">(($C19-$C$3)/$C$3)*100</f>
        <v>0.0772465996127444</v>
      </c>
      <c r="H19" s="0" t="n">
        <v>14766.64</v>
      </c>
      <c r="I19" s="0" t="n">
        <v>364.6821</v>
      </c>
      <c r="J19" s="0" t="n">
        <v>14772.32</v>
      </c>
      <c r="K19" s="0" t="n">
        <f aca="false">(($H19-$H$3)/$H$3)*100</f>
        <v>0.0285129907556683</v>
      </c>
      <c r="M19" s="2" t="n">
        <f aca="false">$H19-$C19</f>
        <v>12.3099999999995</v>
      </c>
      <c r="N19" s="0" t="n">
        <f aca="false">(($M19-$M$44)/$M$44)</f>
        <v>-0.368368462982242</v>
      </c>
    </row>
    <row r="20" customFormat="false" ht="13.2" hidden="false" customHeight="false" outlineLevel="0" collapsed="false">
      <c r="A20" s="8" t="s">
        <v>25</v>
      </c>
      <c r="B20" s="9" t="n">
        <v>0.2</v>
      </c>
      <c r="C20" s="2" t="n">
        <v>14681.8</v>
      </c>
      <c r="D20" s="2" t="n">
        <v>56.0803</v>
      </c>
      <c r="E20" s="2" t="n">
        <v>4610.68</v>
      </c>
      <c r="F20" s="0" t="n">
        <f aca="false">(($C20-$C$3)/$C$3)*100</f>
        <v>-0.414717637046594</v>
      </c>
      <c r="H20" s="0" t="n">
        <v>14700.09</v>
      </c>
      <c r="I20" s="0" t="n">
        <v>493.6745</v>
      </c>
      <c r="J20" s="0" t="n">
        <v>14663.35</v>
      </c>
      <c r="K20" s="0" t="n">
        <f aca="false">(($H20-$H$3)/$H$3)*100</f>
        <v>-0.42229352579344</v>
      </c>
      <c r="M20" s="2" t="n">
        <f aca="false">$H20-$C20</f>
        <v>18.2900000000009</v>
      </c>
      <c r="N20" s="0" t="n">
        <f aca="false">(($M20-$M$44)/$M$44)</f>
        <v>-0.0615320217663825</v>
      </c>
    </row>
    <row r="21" customFormat="false" ht="13.2" hidden="false" customHeight="false" outlineLevel="0" collapsed="false">
      <c r="A21" s="8" t="s">
        <v>26</v>
      </c>
      <c r="B21" s="9" t="n">
        <v>0.2</v>
      </c>
      <c r="C21" s="2" t="n">
        <v>14737.27</v>
      </c>
      <c r="D21" s="2" t="n">
        <v>354.3948</v>
      </c>
      <c r="E21" s="2" t="n">
        <v>14766.53</v>
      </c>
      <c r="F21" s="0" t="n">
        <f aca="false">(($C21-$C$3)/$C$3)*100</f>
        <v>-0.0384697919136307</v>
      </c>
      <c r="H21" s="0" t="n">
        <v>14747.09</v>
      </c>
      <c r="I21" s="0" t="n">
        <v>490.6618</v>
      </c>
      <c r="J21" s="0" t="n">
        <v>14761.57</v>
      </c>
      <c r="K21" s="0" t="n">
        <f aca="false">(($H21-$H$3)/$H$3)*100</f>
        <v>-0.103917774060783</v>
      </c>
      <c r="M21" s="2" t="n">
        <f aca="false">$H21-$C21</f>
        <v>9.81999999999971</v>
      </c>
      <c r="N21" s="0" t="n">
        <f aca="false">(($M21-$M$44)/$M$44)</f>
        <v>-0.496131462752684</v>
      </c>
    </row>
    <row r="22" customFormat="false" ht="13.2" hidden="false" customHeight="false" outlineLevel="0" collapsed="false">
      <c r="A22" s="8" t="s">
        <v>27</v>
      </c>
      <c r="B22" s="9" t="n">
        <v>0.2</v>
      </c>
      <c r="C22" s="2" t="n">
        <v>14751.23</v>
      </c>
      <c r="D22" s="2" t="n">
        <v>355.0969</v>
      </c>
      <c r="E22" s="2" t="n">
        <v>14769.57</v>
      </c>
      <c r="F22" s="0" t="n">
        <f aca="false">(($C22-$C$3)/$C$3)*100</f>
        <v>0.0562195882568349</v>
      </c>
      <c r="H22" s="0" t="n">
        <v>14760.96</v>
      </c>
      <c r="I22" s="0" t="n">
        <v>494.5183</v>
      </c>
      <c r="J22" s="0" t="n">
        <v>14780.61</v>
      </c>
      <c r="K22" s="0" t="n">
        <f aca="false">(($H22-$H$3)/$H$3)*100</f>
        <v>-0.00996305753883344</v>
      </c>
      <c r="M22" s="2" t="n">
        <f aca="false">$H22-$C22</f>
        <v>9.72999999999956</v>
      </c>
      <c r="N22" s="0" t="n">
        <f aca="false">(($M22-$M$44)/$M$44)</f>
        <v>-0.500749402503431</v>
      </c>
    </row>
    <row r="23" customFormat="false" ht="13.2" hidden="false" customHeight="false" outlineLevel="0" collapsed="false">
      <c r="A23" s="8" t="s">
        <v>28</v>
      </c>
      <c r="B23" s="9" t="n">
        <v>0.2</v>
      </c>
      <c r="C23" s="2" t="n">
        <v>14754.06</v>
      </c>
      <c r="D23" s="2" t="n">
        <v>354.9101</v>
      </c>
      <c r="E23" s="2" t="n">
        <v>14782.03</v>
      </c>
      <c r="F23" s="0" t="n">
        <f aca="false">(($C23-$C$3)/$C$3)*100</f>
        <v>0.0754152147527108</v>
      </c>
      <c r="H23" s="0" t="n">
        <v>14764.1</v>
      </c>
      <c r="I23" s="0" t="n">
        <v>496.292</v>
      </c>
      <c r="J23" s="0" t="n">
        <v>14767.4</v>
      </c>
      <c r="K23" s="0" t="n">
        <f aca="false">(($H23-$H$3)/$H$3)*100</f>
        <v>0.0113071522577822</v>
      </c>
      <c r="M23" s="2" t="n">
        <f aca="false">$H23-$C23</f>
        <v>10.0400000000009</v>
      </c>
      <c r="N23" s="0" t="n">
        <f aca="false">(($M23-$M$44)/$M$44)</f>
        <v>-0.48484316558415</v>
      </c>
    </row>
    <row r="24" customFormat="false" ht="13.2" hidden="false" customHeight="false" outlineLevel="0" collapsed="false">
      <c r="A24" s="10" t="s">
        <v>29</v>
      </c>
      <c r="B24" s="11" t="n">
        <v>0.3</v>
      </c>
      <c r="C24" s="2" t="n">
        <v>14790.9</v>
      </c>
      <c r="D24" s="2" t="n">
        <v>60.8435</v>
      </c>
      <c r="E24" s="2" t="n">
        <v>4804.97</v>
      </c>
      <c r="F24" s="0" t="n">
        <f aca="false">(($C24-$C$3)/$C$3)*100</f>
        <v>0.325297504543555</v>
      </c>
      <c r="H24" s="0" t="n">
        <v>14811.51</v>
      </c>
      <c r="I24" s="0" t="n">
        <v>597.1486</v>
      </c>
      <c r="J24" s="0" t="n">
        <v>14785.38</v>
      </c>
      <c r="K24" s="0" t="n">
        <f aca="false">(($H24-$H$3)/$H$3)*100</f>
        <v>0.332460224377893</v>
      </c>
      <c r="M24" s="2" t="n">
        <f aca="false">$H24-$C24</f>
        <v>20.6100000000006</v>
      </c>
      <c r="N24" s="0" t="n">
        <f aca="false">(($M24-$M$44)/$M$44)</f>
        <v>0.0575082029193264</v>
      </c>
    </row>
    <row r="25" customFormat="false" ht="13.2" hidden="false" customHeight="false" outlineLevel="0" collapsed="false">
      <c r="A25" s="10" t="s">
        <v>30</v>
      </c>
      <c r="B25" s="11" t="n">
        <v>0.3</v>
      </c>
      <c r="C25" s="2" t="n">
        <v>14769.61</v>
      </c>
      <c r="D25" s="2" t="n">
        <v>357.8342</v>
      </c>
      <c r="E25" s="2" t="n">
        <v>14792.69</v>
      </c>
      <c r="F25" s="0" t="n">
        <f aca="false">(($C25-$C$3)/$C$3)*100</f>
        <v>0.180889416876703</v>
      </c>
      <c r="H25" s="0" t="n">
        <v>14787.76</v>
      </c>
      <c r="I25" s="0" t="n">
        <v>594.9218</v>
      </c>
      <c r="J25" s="0" t="n">
        <v>14779.17</v>
      </c>
      <c r="K25" s="0" t="n">
        <f aca="false">(($H25-$H$3)/$H$3)*100</f>
        <v>0.171578860470433</v>
      </c>
      <c r="M25" s="2" t="n">
        <f aca="false">$H25-$C25</f>
        <v>18.1499999999996</v>
      </c>
      <c r="N25" s="0" t="n">
        <f aca="false">(($M25-$M$44)/$M$44)</f>
        <v>-0.0687154836009293</v>
      </c>
    </row>
    <row r="26" customFormat="false" ht="13.2" hidden="false" customHeight="false" outlineLevel="0" collapsed="false">
      <c r="A26" s="10" t="s">
        <v>31</v>
      </c>
      <c r="B26" s="11" t="n">
        <v>0.3</v>
      </c>
      <c r="C26" s="2" t="n">
        <v>14766.02</v>
      </c>
      <c r="D26" s="2" t="n">
        <v>357.8138</v>
      </c>
      <c r="E26" s="2" t="n">
        <v>14806.6</v>
      </c>
      <c r="F26" s="0" t="n">
        <f aca="false">(($C26-$C$3)/$C$3)*100</f>
        <v>0.156538781145184</v>
      </c>
      <c r="H26" s="0" t="n">
        <v>14782.81</v>
      </c>
      <c r="I26" s="0" t="n">
        <v>594.7543</v>
      </c>
      <c r="J26" s="0" t="n">
        <v>14779.13</v>
      </c>
      <c r="K26" s="0" t="n">
        <f aca="false">(($H26-$H$3)/$H$3)*100</f>
        <v>0.138047797256032</v>
      </c>
      <c r="M26" s="2" t="n">
        <f aca="false">$H26-$C26</f>
        <v>16.7899999999991</v>
      </c>
      <c r="N26" s="0" t="n">
        <f aca="false">(($M26-$M$44)/$M$44)</f>
        <v>-0.138497684278797</v>
      </c>
    </row>
    <row r="27" customFormat="false" ht="13.2" hidden="false" customHeight="false" outlineLevel="0" collapsed="false">
      <c r="A27" s="10" t="s">
        <v>32</v>
      </c>
      <c r="B27" s="11" t="n">
        <v>0.3</v>
      </c>
      <c r="C27" s="2" t="n">
        <v>14764.42</v>
      </c>
      <c r="D27" s="2" t="n">
        <v>362.6418</v>
      </c>
      <c r="E27" s="2" t="n">
        <v>14783.53</v>
      </c>
      <c r="F27" s="0" t="n">
        <f aca="false">(($C27-$C$3)/$C$3)*100</f>
        <v>0.145686130122778</v>
      </c>
      <c r="H27" s="0" t="n">
        <v>14781.16</v>
      </c>
      <c r="I27" s="0" t="n">
        <v>599.678</v>
      </c>
      <c r="J27" s="0" t="n">
        <v>14769.57</v>
      </c>
      <c r="K27" s="0" t="n">
        <f aca="false">(($H27-$H$3)/$H$3)*100</f>
        <v>0.126870776184569</v>
      </c>
      <c r="M27" s="2" t="n">
        <f aca="false">$H27-$C27</f>
        <v>16.7399999999998</v>
      </c>
      <c r="N27" s="0" t="n">
        <f aca="false">(($M27-$M$44)/$M$44)</f>
        <v>-0.141063206362504</v>
      </c>
    </row>
    <row r="28" customFormat="false" ht="13.2" hidden="false" customHeight="false" outlineLevel="0" collapsed="false">
      <c r="A28" s="12" t="s">
        <v>33</v>
      </c>
      <c r="B28" s="13" t="n">
        <v>0.4</v>
      </c>
      <c r="C28" s="2" t="n">
        <v>14801.28</v>
      </c>
      <c r="D28" s="2" t="n">
        <v>358.0005</v>
      </c>
      <c r="E28" s="2" t="n">
        <v>14791.59</v>
      </c>
      <c r="F28" s="0" t="n">
        <f aca="false">(($C28-$C$3)/$C$3)*100</f>
        <v>0.395704078051406</v>
      </c>
      <c r="H28" s="0" t="n">
        <v>14825.61</v>
      </c>
      <c r="I28" s="0" t="n">
        <v>673.6954</v>
      </c>
      <c r="J28" s="0" t="n">
        <v>14804.69</v>
      </c>
      <c r="K28" s="0" t="n">
        <f aca="false">(($H28-$H$3)/$H$3)*100</f>
        <v>0.427972949897692</v>
      </c>
      <c r="M28" s="2" t="n">
        <f aca="false">$H28-$C28</f>
        <v>24.3299999999999</v>
      </c>
      <c r="N28" s="0" t="n">
        <f aca="false">(($M28-$M$44)/$M$44)</f>
        <v>0.24838304594985</v>
      </c>
    </row>
    <row r="29" customFormat="false" ht="13.2" hidden="false" customHeight="false" outlineLevel="0" collapsed="false">
      <c r="A29" s="12" t="s">
        <v>34</v>
      </c>
      <c r="B29" s="13" t="n">
        <v>0.4</v>
      </c>
      <c r="C29" s="2" t="n">
        <v>14776.66</v>
      </c>
      <c r="D29" s="2" t="n">
        <v>366.4127</v>
      </c>
      <c r="E29" s="2" t="n">
        <v>14789.38</v>
      </c>
      <c r="F29" s="0" t="n">
        <f aca="false">(($C29-$C$3)/$C$3)*100</f>
        <v>0.228708910444164</v>
      </c>
      <c r="H29" s="0" t="n">
        <v>14798.65</v>
      </c>
      <c r="I29" s="0" t="n">
        <v>675.3743</v>
      </c>
      <c r="J29" s="0" t="n">
        <v>14770.67</v>
      </c>
      <c r="K29" s="0" t="n">
        <f aca="false">(($H29-$H$3)/$H$3)*100</f>
        <v>0.245347199542103</v>
      </c>
      <c r="M29" s="2" t="n">
        <f aca="false">$H29-$C29</f>
        <v>21.9899999999998</v>
      </c>
      <c r="N29" s="0" t="n">
        <f aca="false">(($M29-$M$44)/$M$44)</f>
        <v>0.128316612430621</v>
      </c>
    </row>
    <row r="30" customFormat="false" ht="13.2" hidden="false" customHeight="false" outlineLevel="0" collapsed="false">
      <c r="A30" s="12" t="s">
        <v>35</v>
      </c>
      <c r="B30" s="13" t="n">
        <v>0.4</v>
      </c>
      <c r="C30" s="2" t="n">
        <v>14767.2</v>
      </c>
      <c r="D30" s="2" t="n">
        <v>58.0939</v>
      </c>
      <c r="E30" s="2" t="n">
        <v>4780.73</v>
      </c>
      <c r="F30" s="0" t="n">
        <f aca="false">(($C30-$C$3)/$C$3)*100</f>
        <v>0.164542611274209</v>
      </c>
      <c r="H30" s="0" t="n">
        <v>14788.08</v>
      </c>
      <c r="I30" s="0" t="n">
        <v>677.1553</v>
      </c>
      <c r="J30" s="0" t="n">
        <v>14778.06</v>
      </c>
      <c r="K30" s="0" t="n">
        <f aca="false">(($H30-$H$3)/$H$3)*100</f>
        <v>0.173746525163079</v>
      </c>
      <c r="M30" s="2" t="n">
        <f aca="false">$H30-$C30</f>
        <v>20.8799999999992</v>
      </c>
      <c r="N30" s="0" t="n">
        <f aca="false">(($M30-$M$44)/$M$44)</f>
        <v>0.0713620221714733</v>
      </c>
    </row>
    <row r="31" customFormat="false" ht="13.2" hidden="false" customHeight="false" outlineLevel="0" collapsed="false">
      <c r="A31" s="12" t="s">
        <v>36</v>
      </c>
      <c r="B31" s="13" t="n">
        <v>0.4</v>
      </c>
      <c r="C31" s="2" t="n">
        <v>14762.59</v>
      </c>
      <c r="D31" s="2" t="n">
        <v>358.2094</v>
      </c>
      <c r="E31" s="2" t="n">
        <v>14774.68</v>
      </c>
      <c r="F31" s="0" t="n">
        <f aca="false">(($C31-$C$3)/$C$3)*100</f>
        <v>0.133273410515905</v>
      </c>
      <c r="H31" s="0" t="n">
        <v>14784.76</v>
      </c>
      <c r="I31" s="0" t="n">
        <v>674.4294</v>
      </c>
      <c r="J31" s="0" t="n">
        <v>14752.87</v>
      </c>
      <c r="K31" s="0" t="n">
        <f aca="false">(($H31-$H$3)/$H$3)*100</f>
        <v>0.15125700397686</v>
      </c>
      <c r="M31" s="2" t="n">
        <f aca="false">$H31-$C31</f>
        <v>22.1700000000001</v>
      </c>
      <c r="N31" s="0" t="n">
        <f aca="false">(($M31-$M$44)/$M$44)</f>
        <v>0.137552491932115</v>
      </c>
    </row>
    <row r="32" customFormat="false" ht="13.2" hidden="false" customHeight="false" outlineLevel="0" collapsed="false">
      <c r="A32" s="14" t="s">
        <v>37</v>
      </c>
      <c r="B32" s="15" t="n">
        <v>0.5</v>
      </c>
      <c r="C32" s="2" t="n">
        <v>14776.32</v>
      </c>
      <c r="D32" s="2" t="n">
        <v>358.4238</v>
      </c>
      <c r="E32" s="2" t="n">
        <v>14796.27</v>
      </c>
      <c r="F32" s="0" t="n">
        <f aca="false">(($C32-$C$3)/$C$3)*100</f>
        <v>0.226402722101903</v>
      </c>
      <c r="H32" s="0" t="n">
        <v>14803.21</v>
      </c>
      <c r="I32" s="0" t="n">
        <v>732.3532</v>
      </c>
      <c r="J32" s="0" t="n">
        <v>14776.45</v>
      </c>
      <c r="K32" s="0" t="n">
        <f aca="false">(($H32-$H$3)/$H$3)*100</f>
        <v>0.276236421412331</v>
      </c>
      <c r="M32" s="2" t="n">
        <f aca="false">$H32-$C32</f>
        <v>26.8899999999994</v>
      </c>
      <c r="N32" s="0" t="n">
        <f aca="false">(($M32-$M$44)/$M$44)</f>
        <v>0.379737776637519</v>
      </c>
    </row>
    <row r="33" customFormat="false" ht="13.2" hidden="false" customHeight="false" outlineLevel="0" collapsed="false">
      <c r="A33" s="14" t="s">
        <v>38</v>
      </c>
      <c r="B33" s="15" t="n">
        <v>0.5</v>
      </c>
      <c r="C33" s="2" t="n">
        <v>14762.99</v>
      </c>
      <c r="D33" s="2" t="n">
        <v>361.3777</v>
      </c>
      <c r="E33" s="2" t="n">
        <v>14783.77</v>
      </c>
      <c r="F33" s="0" t="n">
        <f aca="false">(($C33-$C$3)/$C$3)*100</f>
        <v>0.135986573271503</v>
      </c>
      <c r="H33" s="0" t="n">
        <v>14789.04</v>
      </c>
      <c r="I33" s="0" t="n">
        <v>726.9629</v>
      </c>
      <c r="J33" s="0" t="n">
        <v>14759.82</v>
      </c>
      <c r="K33" s="0" t="n">
        <f aca="false">(($H33-$H$3)/$H$3)*100</f>
        <v>0.180249519241029</v>
      </c>
      <c r="M33" s="2" t="n">
        <f aca="false">$H33-$C33</f>
        <v>26.0500000000011</v>
      </c>
      <c r="N33" s="0" t="n">
        <f aca="false">(($M33-$M$44)/$M$44)</f>
        <v>0.336637005630705</v>
      </c>
    </row>
    <row r="34" customFormat="false" ht="13.2" hidden="false" customHeight="false" outlineLevel="0" collapsed="false">
      <c r="A34" s="14" t="s">
        <v>39</v>
      </c>
      <c r="B34" s="15" t="n">
        <v>0.5</v>
      </c>
      <c r="C34" s="2" t="n">
        <v>14756.75</v>
      </c>
      <c r="D34" s="2" t="n">
        <v>358.4727</v>
      </c>
      <c r="E34" s="2" t="n">
        <v>14775.03</v>
      </c>
      <c r="F34" s="0" t="n">
        <f aca="false">(($C34-$C$3)/$C$3)*100</f>
        <v>0.0936612342841304</v>
      </c>
      <c r="H34" s="0" t="n">
        <v>14781.76</v>
      </c>
      <c r="I34" s="0" t="n">
        <v>728.566</v>
      </c>
      <c r="J34" s="0" t="n">
        <v>14770.37</v>
      </c>
      <c r="K34" s="0" t="n">
        <f aca="false">(($H34-$H$3)/$H$3)*100</f>
        <v>0.130935147483286</v>
      </c>
      <c r="M34" s="2" t="n">
        <f aca="false">$H34-$C34</f>
        <v>25.0100000000002</v>
      </c>
      <c r="N34" s="0" t="n">
        <f aca="false">(($M34-$M$44)/$M$44)</f>
        <v>0.283274146288784</v>
      </c>
    </row>
    <row r="35" customFormat="false" ht="13.2" hidden="false" customHeight="false" outlineLevel="0" collapsed="false">
      <c r="A35" s="14" t="s">
        <v>40</v>
      </c>
      <c r="B35" s="15" t="n">
        <v>0.5</v>
      </c>
      <c r="C35" s="2" t="n">
        <v>14750.52</v>
      </c>
      <c r="D35" s="2" t="n">
        <v>358.3127</v>
      </c>
      <c r="E35" s="2" t="n">
        <v>14763.88</v>
      </c>
      <c r="F35" s="0" t="n">
        <f aca="false">(($C35-$C$3)/$C$3)*100</f>
        <v>0.0514037243656492</v>
      </c>
      <c r="H35" s="0" t="n">
        <v>14775.62</v>
      </c>
      <c r="I35" s="0" t="n">
        <v>725.2461</v>
      </c>
      <c r="J35" s="0" t="n">
        <v>14691.72</v>
      </c>
      <c r="K35" s="0" t="n">
        <f aca="false">(($H35-$H$3)/$H$3)*100</f>
        <v>0.0893430811931087</v>
      </c>
      <c r="M35" s="2" t="n">
        <f aca="false">$H35-$C35</f>
        <v>25.1000000000004</v>
      </c>
      <c r="N35" s="0" t="n">
        <f aca="false">(($M35-$M$44)/$M$44)</f>
        <v>0.287892086039531</v>
      </c>
    </row>
    <row r="36" customFormat="false" ht="13.2" hidden="false" customHeight="false" outlineLevel="0" collapsed="false">
      <c r="A36" s="16" t="s">
        <v>41</v>
      </c>
      <c r="B36" s="17" t="n">
        <v>0.6</v>
      </c>
      <c r="C36" s="2" t="n">
        <v>14770.79</v>
      </c>
      <c r="D36" s="2" t="n">
        <v>358.4796</v>
      </c>
      <c r="E36" s="2" t="n">
        <v>14778.37</v>
      </c>
      <c r="F36" s="0" t="n">
        <f aca="false">(($C36-$C$3)/$C$3)*100</f>
        <v>0.188893247005728</v>
      </c>
      <c r="H36" s="0" t="n">
        <v>14799.63</v>
      </c>
      <c r="I36" s="0" t="n">
        <v>765.5493</v>
      </c>
      <c r="J36" s="0" t="n">
        <v>14770.15</v>
      </c>
      <c r="K36" s="0" t="n">
        <f aca="false">(($H36-$H$3)/$H$3)*100</f>
        <v>0.251985672663334</v>
      </c>
      <c r="M36" s="2" t="n">
        <f aca="false">$H36-$C36</f>
        <v>28.8399999999983</v>
      </c>
      <c r="N36" s="0" t="n">
        <f aca="false">(($M36-$M$44)/$M$44)</f>
        <v>0.479793137903481</v>
      </c>
    </row>
    <row r="37" customFormat="false" ht="13.2" hidden="false" customHeight="false" outlineLevel="0" collapsed="false">
      <c r="A37" s="16" t="s">
        <v>42</v>
      </c>
      <c r="B37" s="17" t="n">
        <v>0.6</v>
      </c>
      <c r="C37" s="2" t="n">
        <v>14750.72</v>
      </c>
      <c r="D37" s="2" t="n">
        <v>358.412</v>
      </c>
      <c r="E37" s="2" t="n">
        <v>4779.74</v>
      </c>
      <c r="F37" s="0" t="n">
        <f aca="false">(($C37-$C$3)/$C$3)*100</f>
        <v>0.0527603057434423</v>
      </c>
      <c r="H37" s="0" t="n">
        <v>14779.32</v>
      </c>
      <c r="I37" s="0" t="n">
        <v>765.1906</v>
      </c>
      <c r="J37" s="0" t="n">
        <v>14752.42</v>
      </c>
      <c r="K37" s="0" t="n">
        <f aca="false">(($H37-$H$3)/$H$3)*100</f>
        <v>0.114406704201842</v>
      </c>
      <c r="M37" s="2" t="n">
        <f aca="false">$H37-$C37</f>
        <v>28.6000000000004</v>
      </c>
      <c r="N37" s="0" t="n">
        <f aca="false">(($M37-$M$44)/$M$44)</f>
        <v>0.467478631901614</v>
      </c>
    </row>
    <row r="38" customFormat="false" ht="13.2" hidden="false" customHeight="false" outlineLevel="0" collapsed="false">
      <c r="A38" s="16" t="s">
        <v>43</v>
      </c>
      <c r="B38" s="17" t="n">
        <v>0.6</v>
      </c>
      <c r="C38" s="2" t="n">
        <v>14743.93</v>
      </c>
      <c r="D38" s="2" t="n">
        <v>358.504</v>
      </c>
      <c r="E38" s="2" t="n">
        <v>4757.76</v>
      </c>
      <c r="F38" s="0" t="n">
        <f aca="false">(($C38-$C$3)/$C$3)*100</f>
        <v>0.00670436796712334</v>
      </c>
      <c r="H38" s="0" t="n">
        <v>14772.04</v>
      </c>
      <c r="I38" s="0" t="n">
        <v>761.4354</v>
      </c>
      <c r="J38" s="0" t="n">
        <v>14749.32</v>
      </c>
      <c r="K38" s="0" t="n">
        <f aca="false">(($H38-$H$3)/$H$3)*100</f>
        <v>0.0650923324441111</v>
      </c>
      <c r="M38" s="2" t="n">
        <f aca="false">$H38-$C38</f>
        <v>28.1100000000006</v>
      </c>
      <c r="N38" s="0" t="n">
        <f aca="false">(($M38-$M$44)/$M$44)</f>
        <v>0.442336515480934</v>
      </c>
    </row>
    <row r="39" customFormat="false" ht="13.2" hidden="false" customHeight="false" outlineLevel="0" collapsed="false">
      <c r="A39" s="16" t="s">
        <v>44</v>
      </c>
      <c r="B39" s="17" t="n">
        <v>0.6</v>
      </c>
      <c r="C39" s="2" t="n">
        <v>14737.89</v>
      </c>
      <c r="D39" s="2" t="n">
        <v>358.4055</v>
      </c>
      <c r="E39" s="2" t="n">
        <v>14757.13</v>
      </c>
      <c r="F39" s="0" t="n">
        <f aca="false">(($C39-$C$3)/$C$3)*100</f>
        <v>-0.0342643896424562</v>
      </c>
      <c r="H39" s="0" t="n">
        <v>14765.21</v>
      </c>
      <c r="I39" s="0" t="n">
        <v>763.581</v>
      </c>
      <c r="J39" s="0" t="n">
        <v>14754.63</v>
      </c>
      <c r="K39" s="0" t="n">
        <f aca="false">(($H39-$H$3)/$H$3)*100</f>
        <v>0.0188262391603961</v>
      </c>
      <c r="M39" s="2" t="n">
        <f aca="false">$H39-$C39</f>
        <v>27.3199999999997</v>
      </c>
      <c r="N39" s="0" t="n">
        <f aca="false">(($M39-$M$44)/$M$44)</f>
        <v>0.401801266557733</v>
      </c>
    </row>
    <row r="40" customFormat="false" ht="13.2" hidden="false" customHeight="false" outlineLevel="0" collapsed="false">
      <c r="A40" s="18" t="s">
        <v>45</v>
      </c>
      <c r="B40" s="3" t="n">
        <v>0.7</v>
      </c>
      <c r="C40" s="2" t="n">
        <v>14744.03</v>
      </c>
      <c r="D40" s="2" t="n">
        <v>363.9455</v>
      </c>
      <c r="E40" s="2" t="n">
        <v>14764.61</v>
      </c>
      <c r="F40" s="0" t="n">
        <f aca="false">(($C40-$C$3)/$C$3)*100</f>
        <v>0.00738265865602604</v>
      </c>
      <c r="H40" s="0" t="n">
        <v>14776.08</v>
      </c>
      <c r="I40" s="0" t="n">
        <v>797.2215</v>
      </c>
      <c r="J40" s="0" t="n">
        <v>14751.04</v>
      </c>
      <c r="K40" s="0" t="n">
        <f aca="false">(($H40-$H$3)/$H$3)*100</f>
        <v>0.0924590991887841</v>
      </c>
      <c r="M40" s="2" t="n">
        <f aca="false">$H40-$C40</f>
        <v>32.0499999999993</v>
      </c>
      <c r="N40" s="0" t="n">
        <f aca="false">(($M40-$M$44)/$M$44)</f>
        <v>0.644499655679897</v>
      </c>
    </row>
    <row r="41" customFormat="false" ht="13.2" hidden="false" customHeight="false" outlineLevel="0" collapsed="false">
      <c r="A41" s="18" t="s">
        <v>46</v>
      </c>
      <c r="B41" s="3" t="n">
        <v>0.7</v>
      </c>
      <c r="C41" s="2" t="n">
        <v>14725.54</v>
      </c>
      <c r="D41" s="2" t="n">
        <v>358.5041</v>
      </c>
      <c r="E41" s="2" t="n">
        <v>14749.79</v>
      </c>
      <c r="F41" s="0" t="n">
        <f aca="false">(($C41-$C$3)/$C$3)*100</f>
        <v>-0.118033289721624</v>
      </c>
      <c r="H41" s="0" t="n">
        <v>14756.95</v>
      </c>
      <c r="I41" s="0" t="n">
        <v>796.8238</v>
      </c>
      <c r="J41" s="0" t="n">
        <v>14731.1</v>
      </c>
      <c r="K41" s="0" t="n">
        <f aca="false">(($H41-$H$3)/$H$3)*100</f>
        <v>-0.0371266057185663</v>
      </c>
      <c r="M41" s="2" t="n">
        <f aca="false">$H41-$C41</f>
        <v>31.4099999999999</v>
      </c>
      <c r="N41" s="0" t="n">
        <f aca="false">(($M41-$M$44)/$M$44)</f>
        <v>0.611660973008003</v>
      </c>
    </row>
    <row r="42" customFormat="false" ht="13.2" hidden="false" customHeight="false" outlineLevel="0" collapsed="false">
      <c r="A42" s="18" t="s">
        <v>47</v>
      </c>
      <c r="B42" s="3" t="n">
        <v>0.7</v>
      </c>
      <c r="C42" s="2" t="n">
        <v>14717.37</v>
      </c>
      <c r="D42" s="2" t="n">
        <v>363.263</v>
      </c>
      <c r="E42" s="2" t="n">
        <v>4643.2</v>
      </c>
      <c r="F42" s="0" t="n">
        <f aca="false">(($C42-$C$3)/$C$3)*100</f>
        <v>-0.173449639004773</v>
      </c>
      <c r="H42" s="0" t="n">
        <v>14747.35</v>
      </c>
      <c r="I42" s="0" t="n">
        <v>790.5618</v>
      </c>
      <c r="J42" s="0" t="n">
        <v>14684.08</v>
      </c>
      <c r="K42" s="0" t="n">
        <f aca="false">(($H42-$H$3)/$H$3)*100</f>
        <v>-0.102156546498005</v>
      </c>
      <c r="M42" s="2" t="n">
        <f aca="false">$H42-$C42</f>
        <v>29.9799999999996</v>
      </c>
      <c r="N42" s="0" t="n">
        <f aca="false">(($M42-$M$44)/$M$44)</f>
        <v>0.538287041412909</v>
      </c>
    </row>
    <row r="43" customFormat="false" ht="13.2" hidden="false" customHeight="false" outlineLevel="0" collapsed="false">
      <c r="A43" s="18" t="s">
        <v>48</v>
      </c>
      <c r="B43" s="3" t="n">
        <v>0.7</v>
      </c>
      <c r="C43" s="2" t="n">
        <v>14709.41</v>
      </c>
      <c r="D43" s="2" t="n">
        <v>358.5237</v>
      </c>
      <c r="E43" s="2" t="n">
        <v>14657.87</v>
      </c>
      <c r="F43" s="0" t="n">
        <f aca="false">(($C43-$C$3)/$C$3)*100</f>
        <v>-0.227441577841238</v>
      </c>
      <c r="H43" s="0" t="n">
        <v>14741.26</v>
      </c>
      <c r="I43" s="0" t="n">
        <v>794.8121</v>
      </c>
      <c r="J43" s="0" t="n">
        <v>14722.6</v>
      </c>
      <c r="K43" s="0" t="n">
        <f aca="false">(($H43-$H$3)/$H$3)*100</f>
        <v>-0.143409915179961</v>
      </c>
      <c r="M43" s="2" t="n">
        <f aca="false">$H43-$C43</f>
        <v>31.8500000000004</v>
      </c>
      <c r="N43" s="0" t="n">
        <f aca="false">(($M43-$M$44)/$M$44)</f>
        <v>0.634237567344977</v>
      </c>
    </row>
    <row r="44" customFormat="false" ht="13.2" hidden="false" customHeight="false" outlineLevel="0" collapsed="false">
      <c r="A44" s="0" t="s">
        <v>49</v>
      </c>
      <c r="C44" s="0" t="n">
        <f aca="false">SUM(C6:C43)</f>
        <v>560231.78</v>
      </c>
      <c r="G44" s="0" t="s">
        <v>50</v>
      </c>
      <c r="H44" s="0" t="n">
        <f aca="false">SUM(H6:H43)</f>
        <v>560972.37</v>
      </c>
      <c r="M44" s="2" t="n">
        <f aca="false">SUM($M6:$M43)/38</f>
        <v>19.4892105263157</v>
      </c>
    </row>
    <row r="52" customFormat="false" ht="13.2" hidden="false" customHeight="false" outlineLevel="0" collapsed="false">
      <c r="A52" s="2" t="s">
        <v>51</v>
      </c>
      <c r="B52" s="3"/>
      <c r="C52" s="2"/>
      <c r="D52" s="2"/>
      <c r="E52" s="2"/>
      <c r="G52" s="0" t="s">
        <v>51</v>
      </c>
    </row>
    <row r="53" customFormat="false" ht="13.2" hidden="false" customHeight="false" outlineLevel="0" collapsed="false">
      <c r="A53" s="2" t="s">
        <v>2</v>
      </c>
      <c r="B53" s="3"/>
      <c r="C53" s="2" t="n">
        <f aca="false">$C94/38</f>
        <v>14126.6807894737</v>
      </c>
      <c r="D53" s="2"/>
      <c r="E53" s="2"/>
      <c r="G53" s="0" t="s">
        <v>3</v>
      </c>
      <c r="H53" s="2" t="n">
        <f aca="false">$H94/38</f>
        <v>14143.1528947368</v>
      </c>
    </row>
    <row r="54" customFormat="false" ht="13.2" hidden="false" customHeight="false" outlineLevel="0" collapsed="false">
      <c r="A54" s="2"/>
      <c r="B54" s="3"/>
      <c r="C54" s="2"/>
      <c r="D54" s="2"/>
      <c r="E54" s="2"/>
    </row>
    <row r="55" customFormat="false" ht="13.2" hidden="false" customHeight="false" outlineLevel="0" collapsed="false">
      <c r="A55" s="2" t="s">
        <v>4</v>
      </c>
      <c r="B55" s="3" t="s">
        <v>5</v>
      </c>
      <c r="C55" s="2" t="s">
        <v>6</v>
      </c>
      <c r="D55" s="2" t="s">
        <v>7</v>
      </c>
      <c r="E55" s="2" t="s">
        <v>8</v>
      </c>
      <c r="F55" s="0" t="s">
        <v>9</v>
      </c>
      <c r="H55" s="2" t="s">
        <v>6</v>
      </c>
      <c r="I55" s="2" t="s">
        <v>7</v>
      </c>
      <c r="J55" s="2" t="s">
        <v>8</v>
      </c>
      <c r="K55" s="0" t="s">
        <v>9</v>
      </c>
      <c r="M55" s="2" t="s">
        <v>10</v>
      </c>
    </row>
    <row r="56" customFormat="false" ht="13.2" hidden="false" customHeight="false" outlineLevel="0" collapsed="false">
      <c r="A56" s="19" t="s">
        <v>11</v>
      </c>
      <c r="B56" s="5" t="n">
        <v>0</v>
      </c>
      <c r="C56" s="0" t="n">
        <v>13919.31</v>
      </c>
      <c r="D56" s="0" t="n">
        <v>394.3271</v>
      </c>
      <c r="E56" s="0" t="n">
        <v>13923.61</v>
      </c>
      <c r="F56" s="0" t="n">
        <f aca="false">(($C56-$C$53)/$C$53)*100</f>
        <v>-1.46793710825692</v>
      </c>
      <c r="H56" s="0" t="n">
        <v>13948.35</v>
      </c>
      <c r="I56" s="0" t="n">
        <v>422.3384</v>
      </c>
      <c r="J56" s="0" t="n">
        <v>13952.2</v>
      </c>
      <c r="K56" s="0" t="n">
        <f aca="false">(($H56-$H$53)/$H$53)*100</f>
        <v>-1.37736540209034</v>
      </c>
      <c r="M56" s="2" t="n">
        <f aca="false">$H56-$C56</f>
        <v>29.0400000000009</v>
      </c>
      <c r="N56" s="0" t="n">
        <f aca="false">(($M56-$M$94)/$M$94)</f>
        <v>0.762980477362109</v>
      </c>
    </row>
    <row r="57" customFormat="false" ht="13.2" hidden="false" customHeight="false" outlineLevel="0" collapsed="false">
      <c r="A57" s="19" t="s">
        <v>12</v>
      </c>
      <c r="B57" s="5" t="n">
        <v>0</v>
      </c>
      <c r="C57" s="0" t="n">
        <v>14083.97</v>
      </c>
      <c r="D57" s="0" t="n">
        <v>391.6385</v>
      </c>
      <c r="E57" s="0" t="n">
        <v>14093.48</v>
      </c>
      <c r="F57" s="0" t="n">
        <f aca="false">(($C57-$C$53)/$C$53)*100</f>
        <v>-0.302341293826862</v>
      </c>
      <c r="H57" s="0" t="n">
        <v>14094.65</v>
      </c>
      <c r="I57" s="0" t="n">
        <v>419.377</v>
      </c>
      <c r="J57" s="0" t="n">
        <v>14085.58</v>
      </c>
      <c r="K57" s="0" t="n">
        <f aca="false">(($H57-$H$53)/$H$53)*100</f>
        <v>-0.342942589236196</v>
      </c>
      <c r="M57" s="2" t="n">
        <f aca="false">$H57-$C57</f>
        <v>10.6800000000003</v>
      </c>
      <c r="N57" s="0" t="n">
        <f aca="false">(($M57-$M$94)/$M$94)</f>
        <v>-0.351631146755259</v>
      </c>
    </row>
    <row r="58" customFormat="false" ht="13.2" hidden="false" customHeight="false" outlineLevel="0" collapsed="false">
      <c r="A58" s="19" t="s">
        <v>13</v>
      </c>
      <c r="B58" s="5" t="n">
        <v>0</v>
      </c>
      <c r="C58" s="0" t="n">
        <v>14125.2</v>
      </c>
      <c r="D58" s="0" t="n">
        <v>391.7724</v>
      </c>
      <c r="E58" s="0" t="n">
        <v>14143.45</v>
      </c>
      <c r="F58" s="0" t="n">
        <f aca="false">(($C58-$C$53)/$C$53)*100</f>
        <v>-0.0104822179799484</v>
      </c>
      <c r="H58" s="0" t="n">
        <v>14136.66</v>
      </c>
      <c r="I58" s="0" t="n">
        <v>419.6355</v>
      </c>
      <c r="J58" s="0" t="n">
        <v>14157.31</v>
      </c>
      <c r="K58" s="0" t="n">
        <f aca="false">(($H58-$H$53)/$H$53)*100</f>
        <v>-0.0459083967002904</v>
      </c>
      <c r="M58" s="2" t="n">
        <f aca="false">$H58-$C58</f>
        <v>11.4599999999991</v>
      </c>
      <c r="N58" s="0" t="n">
        <f aca="false">(($M58-$M$94)/$M$94)</f>
        <v>-0.30427836533858</v>
      </c>
    </row>
    <row r="59" customFormat="false" ht="13.2" hidden="false" customHeight="false" outlineLevel="0" collapsed="false">
      <c r="A59" s="19" t="s">
        <v>14</v>
      </c>
      <c r="B59" s="5" t="n">
        <v>0</v>
      </c>
      <c r="C59" s="0" t="n">
        <v>14137.27</v>
      </c>
      <c r="D59" s="0" t="n">
        <v>394.5174</v>
      </c>
      <c r="E59" s="0" t="n">
        <v>14146.95</v>
      </c>
      <c r="F59" s="0" t="n">
        <f aca="false">(($C59-$C$53)/$C$53)*100</f>
        <v>0.0749589424729268</v>
      </c>
      <c r="H59" s="0" t="n">
        <v>14148.36</v>
      </c>
      <c r="I59" s="0" t="n">
        <v>419.7266</v>
      </c>
      <c r="J59" s="0" t="n">
        <v>14170.59</v>
      </c>
      <c r="K59" s="0" t="n">
        <f aca="false">(($H59-$H$53)/$H$53)*100</f>
        <v>0.036817146091195</v>
      </c>
      <c r="M59" s="2" t="n">
        <f aca="false">$H59-$C59</f>
        <v>11.0900000000001</v>
      </c>
      <c r="N59" s="0" t="n">
        <f aca="false">(($M59-$M$94)/$M$94)</f>
        <v>-0.326740582164412</v>
      </c>
    </row>
    <row r="60" customFormat="false" ht="13.2" hidden="false" customHeight="false" outlineLevel="0" collapsed="false">
      <c r="A60" s="19" t="s">
        <v>15</v>
      </c>
      <c r="B60" s="7" t="n">
        <v>0.1</v>
      </c>
      <c r="C60" s="0" t="n">
        <v>14036.69</v>
      </c>
      <c r="D60" s="0" t="n">
        <v>395.6185</v>
      </c>
      <c r="E60" s="0" t="n">
        <v>14060.22</v>
      </c>
      <c r="F60" s="0" t="n">
        <f aca="false">(($C60-$C$53)/$C$53)*100</f>
        <v>-0.63702713195544</v>
      </c>
      <c r="H60" s="0" t="n">
        <v>14057.54</v>
      </c>
      <c r="I60" s="0" t="n">
        <v>420.7049</v>
      </c>
      <c r="J60" s="0" t="n">
        <v>14080.38</v>
      </c>
      <c r="K60" s="0" t="n">
        <f aca="false">(($H60-$H$53)/$H$53)*100</f>
        <v>-0.605331041628652</v>
      </c>
      <c r="M60" s="2" t="n">
        <f aca="false">$H60-$C60</f>
        <v>20.8500000000004</v>
      </c>
      <c r="N60" s="0" t="n">
        <f aca="false">(($M60-$M$94)/$M$94)</f>
        <v>0.265776272486209</v>
      </c>
    </row>
    <row r="61" customFormat="false" ht="13.2" hidden="false" customHeight="false" outlineLevel="0" collapsed="false">
      <c r="A61" s="19" t="s">
        <v>16</v>
      </c>
      <c r="B61" s="7" t="n">
        <v>0.1</v>
      </c>
      <c r="C61" s="0" t="n">
        <v>14109.5</v>
      </c>
      <c r="D61" s="0" t="n">
        <v>394.2122</v>
      </c>
      <c r="E61" s="0" t="n">
        <v>14118.22</v>
      </c>
      <c r="F61" s="0" t="n">
        <f aca="false">(($C61-$C$53)/$C$53)*100</f>
        <v>-0.12161943580184</v>
      </c>
      <c r="H61" s="0" t="n">
        <v>14120.7</v>
      </c>
      <c r="I61" s="0" t="n">
        <v>419.1076</v>
      </c>
      <c r="J61" s="0" t="n">
        <v>14139.23</v>
      </c>
      <c r="K61" s="0" t="n">
        <f aca="false">(($H61-$H$53)/$H$53)*100</f>
        <v>-0.158754521738919</v>
      </c>
      <c r="M61" s="2" t="n">
        <f aca="false">$H61-$C61</f>
        <v>11.2000000000007</v>
      </c>
      <c r="N61" s="0" t="n">
        <f aca="false">(($M61-$M$94)/$M$94)</f>
        <v>-0.320062625810733</v>
      </c>
    </row>
    <row r="62" customFormat="false" ht="13.2" hidden="false" customHeight="false" outlineLevel="0" collapsed="false">
      <c r="A62" s="19" t="s">
        <v>17</v>
      </c>
      <c r="B62" s="7" t="n">
        <v>0.1</v>
      </c>
      <c r="C62" s="0" t="n">
        <v>14128.52</v>
      </c>
      <c r="D62" s="0" t="n">
        <v>393.9931</v>
      </c>
      <c r="E62" s="0" t="n">
        <v>14150.39</v>
      </c>
      <c r="F62" s="0" t="n">
        <f aca="false">(($C62-$C$53)/$C$53)*100</f>
        <v>0.013019410247353</v>
      </c>
      <c r="H62" s="0" t="n">
        <v>14139.62</v>
      </c>
      <c r="I62" s="0" t="n">
        <v>419.1538</v>
      </c>
      <c r="J62" s="0" t="n">
        <v>14175.46</v>
      </c>
      <c r="K62" s="0" t="n">
        <f aca="false">(($H62-$H$53)/$H$53)*100</f>
        <v>-0.0249795414299605</v>
      </c>
      <c r="M62" s="2" t="n">
        <f aca="false">$H62-$C62</f>
        <v>11.1000000000004</v>
      </c>
      <c r="N62" s="0" t="n">
        <f aca="false">(($M62-$M$94)/$M$94)</f>
        <v>-0.326133495223159</v>
      </c>
    </row>
    <row r="63" customFormat="false" ht="13.2" hidden="false" customHeight="false" outlineLevel="0" collapsed="false">
      <c r="A63" s="19" t="s">
        <v>18</v>
      </c>
      <c r="B63" s="7" t="n">
        <v>0.1</v>
      </c>
      <c r="C63" s="0" t="n">
        <v>14133.81</v>
      </c>
      <c r="D63" s="0" t="n">
        <v>394.428</v>
      </c>
      <c r="E63" s="0" t="n">
        <v>14127.92</v>
      </c>
      <c r="F63" s="0" t="n">
        <f aca="false">(($C63-$C$53)/$C$53)*100</f>
        <v>0.0504662817300075</v>
      </c>
      <c r="H63" s="0" t="n">
        <v>14145.46</v>
      </c>
      <c r="I63" s="0" t="n">
        <v>418.9584</v>
      </c>
      <c r="J63" s="0" t="n">
        <v>14158.1</v>
      </c>
      <c r="K63" s="0" t="n">
        <f aca="false">(($H63-$H$53)/$H$53)*100</f>
        <v>0.0163125243736383</v>
      </c>
      <c r="M63" s="2" t="n">
        <f aca="false">$H63-$C63</f>
        <v>11.6499999999996</v>
      </c>
      <c r="N63" s="0" t="n">
        <f aca="false">(($M63-$M$94)/$M$94)</f>
        <v>-0.292743713454982</v>
      </c>
    </row>
    <row r="64" customFormat="false" ht="13.2" hidden="false" customHeight="false" outlineLevel="0" collapsed="false">
      <c r="A64" s="19" t="s">
        <v>19</v>
      </c>
      <c r="B64" s="7" t="n">
        <v>0.1</v>
      </c>
      <c r="C64" s="0" t="n">
        <v>14135.95</v>
      </c>
      <c r="D64" s="0" t="n">
        <v>394.8417</v>
      </c>
      <c r="E64" s="0" t="n">
        <v>14156.9</v>
      </c>
      <c r="F64" s="0" t="n">
        <f aca="false">(($C64-$C$53)/$C$53)*100</f>
        <v>0.0656149216114709</v>
      </c>
      <c r="H64" s="0" t="n">
        <v>14147.59</v>
      </c>
      <c r="I64" s="0" t="n">
        <v>420.1238</v>
      </c>
      <c r="J64" s="0" t="n">
        <v>14157.99</v>
      </c>
      <c r="K64" s="0" t="n">
        <f aca="false">(($H64-$H$53)/$H$53)*100</f>
        <v>0.0313728154972227</v>
      </c>
      <c r="M64" s="2" t="n">
        <f aca="false">$H64-$C64</f>
        <v>11.6399999999994</v>
      </c>
      <c r="N64" s="0" t="n">
        <f aca="false">(($M64-$M$94)/$M$94)</f>
        <v>-0.293350800396236</v>
      </c>
    </row>
    <row r="65" customFormat="false" ht="13.2" hidden="false" customHeight="false" outlineLevel="0" collapsed="false">
      <c r="A65" s="19" t="s">
        <v>20</v>
      </c>
      <c r="B65" s="7" t="n">
        <v>0.1</v>
      </c>
      <c r="C65" s="0" t="n">
        <v>14134.91</v>
      </c>
      <c r="D65" s="0" t="n">
        <v>395.1448</v>
      </c>
      <c r="E65" s="0" t="n">
        <v>14129.55</v>
      </c>
      <c r="F65" s="0" t="n">
        <f aca="false">(($C65-$C$53)/$C$53)*100</f>
        <v>0.0582529657812251</v>
      </c>
      <c r="H65" s="0" t="n">
        <v>14146.72</v>
      </c>
      <c r="I65" s="0" t="n">
        <v>420.3639</v>
      </c>
      <c r="J65" s="0" t="n">
        <v>14144.54</v>
      </c>
      <c r="K65" s="0" t="n">
        <f aca="false">(($H65-$H$53)/$H$53)*100</f>
        <v>0.0252214289819531</v>
      </c>
      <c r="M65" s="2" t="n">
        <f aca="false">$H65-$C65</f>
        <v>11.8099999999995</v>
      </c>
      <c r="N65" s="0" t="n">
        <f aca="false">(($M65-$M$94)/$M$94)</f>
        <v>-0.283030322395145</v>
      </c>
    </row>
    <row r="66" customFormat="false" ht="13.2" hidden="false" customHeight="false" outlineLevel="0" collapsed="false">
      <c r="A66" s="19" t="s">
        <v>21</v>
      </c>
      <c r="B66" s="7" t="n">
        <v>0.1</v>
      </c>
      <c r="C66" s="0" t="n">
        <v>14133.88</v>
      </c>
      <c r="D66" s="0" t="n">
        <v>392.4854</v>
      </c>
      <c r="E66" s="0" t="n">
        <v>14161.56</v>
      </c>
      <c r="F66" s="0" t="n">
        <f aca="false">(($C66-$C$53)/$C$53)*100</f>
        <v>0.05096179798781</v>
      </c>
      <c r="H66" s="0" t="n">
        <v>14145.73</v>
      </c>
      <c r="I66" s="0" t="n">
        <v>419.9234</v>
      </c>
      <c r="J66" s="0" t="n">
        <v>14149.96</v>
      </c>
      <c r="K66" s="0" t="n">
        <f aca="false">(($H66-$H$53)/$H$53)*100</f>
        <v>0.0182215753611371</v>
      </c>
      <c r="M66" s="2" t="n">
        <f aca="false">$H66-$C66</f>
        <v>11.8500000000004</v>
      </c>
      <c r="N66" s="0" t="n">
        <f aca="false">(($M66-$M$94)/$M$94)</f>
        <v>-0.280601974630131</v>
      </c>
    </row>
    <row r="67" customFormat="false" ht="13.2" hidden="false" customHeight="false" outlineLevel="0" collapsed="false">
      <c r="A67" s="19" t="s">
        <v>22</v>
      </c>
      <c r="B67" s="7" t="n">
        <v>0.1</v>
      </c>
      <c r="C67" s="0" t="n">
        <v>14133.67</v>
      </c>
      <c r="D67" s="0" t="n">
        <v>393.086</v>
      </c>
      <c r="E67" s="0" t="n">
        <v>14155.95</v>
      </c>
      <c r="F67" s="0" t="n">
        <f aca="false">(($C67-$C$53)/$C$53)*100</f>
        <v>0.0494752492144024</v>
      </c>
      <c r="H67" s="0" t="n">
        <v>14145.81</v>
      </c>
      <c r="I67" s="0" t="n">
        <v>419.805</v>
      </c>
      <c r="J67" s="0" t="n">
        <v>14161.72</v>
      </c>
      <c r="K67" s="0" t="n">
        <f aca="false">(($H67-$H$53)/$H$53)*100</f>
        <v>0.0187872200981724</v>
      </c>
      <c r="M67" s="2" t="n">
        <f aca="false">$H67-$C67</f>
        <v>12.1399999999994</v>
      </c>
      <c r="N67" s="0" t="n">
        <f aca="false">(($M67-$M$94)/$M$94)</f>
        <v>-0.262996453334217</v>
      </c>
    </row>
    <row r="68" customFormat="false" ht="13.2" hidden="false" customHeight="false" outlineLevel="0" collapsed="false">
      <c r="A68" s="19" t="s">
        <v>23</v>
      </c>
      <c r="B68" s="7" t="n">
        <v>0.1</v>
      </c>
      <c r="C68" s="0" t="n">
        <v>14133.68</v>
      </c>
      <c r="D68" s="0" t="n">
        <v>395.464</v>
      </c>
      <c r="E68" s="0" t="n">
        <v>14139.43</v>
      </c>
      <c r="F68" s="0" t="n">
        <f aca="false">(($C68-$C$53)/$C$53)*100</f>
        <v>0.0495460372512332</v>
      </c>
      <c r="H68" s="0" t="n">
        <v>14145.56</v>
      </c>
      <c r="I68" s="0" t="n">
        <v>419.791</v>
      </c>
      <c r="J68" s="0" t="n">
        <v>14144.51</v>
      </c>
      <c r="K68" s="0" t="n">
        <f aca="false">(($H68-$H$53)/$H$53)*100</f>
        <v>0.0170195802949356</v>
      </c>
      <c r="M68" s="2" t="n">
        <f aca="false">$H68-$C68</f>
        <v>11.8799999999992</v>
      </c>
      <c r="N68" s="0" t="n">
        <f aca="false">(($M68-$M$94)/$M$94)</f>
        <v>-0.27878071380648</v>
      </c>
    </row>
    <row r="69" customFormat="false" ht="13.2" hidden="false" customHeight="false" outlineLevel="0" collapsed="false">
      <c r="A69" s="19" t="s">
        <v>24</v>
      </c>
      <c r="B69" s="7" t="n">
        <v>0.1</v>
      </c>
      <c r="C69" s="0" t="n">
        <v>14134.42</v>
      </c>
      <c r="D69" s="0" t="n">
        <v>394.3886</v>
      </c>
      <c r="E69" s="0" t="n">
        <v>14176.92</v>
      </c>
      <c r="F69" s="0" t="n">
        <f aca="false">(($C69-$C$53)/$C$53)*100</f>
        <v>0.0547843519765945</v>
      </c>
      <c r="H69" s="0" t="n">
        <v>14146.2</v>
      </c>
      <c r="I69" s="0" t="n">
        <v>419.6594</v>
      </c>
      <c r="J69" s="0" t="n">
        <v>14160.3</v>
      </c>
      <c r="K69" s="0" t="n">
        <f aca="false">(($H69-$H$53)/$H$53)*100</f>
        <v>0.0215447381912304</v>
      </c>
      <c r="M69" s="2" t="n">
        <f aca="false">$H69-$C69</f>
        <v>11.7800000000007</v>
      </c>
      <c r="N69" s="0" t="n">
        <f aca="false">(($M69-$M$94)/$M$94)</f>
        <v>-0.284851583218796</v>
      </c>
    </row>
    <row r="70" customFormat="false" ht="13.2" hidden="false" customHeight="false" outlineLevel="0" collapsed="false">
      <c r="A70" s="19" t="s">
        <v>25</v>
      </c>
      <c r="B70" s="9" t="n">
        <v>0.2</v>
      </c>
      <c r="C70" s="0" t="n">
        <v>14063</v>
      </c>
      <c r="D70" s="0" t="n">
        <v>397.1152</v>
      </c>
      <c r="E70" s="0" t="n">
        <v>14068.25</v>
      </c>
      <c r="F70" s="0" t="n">
        <f aca="false">(($C70-$C$53)/$C$53)*100</f>
        <v>-0.450783807057747</v>
      </c>
      <c r="H70" s="0" t="n">
        <v>14077.35</v>
      </c>
      <c r="I70" s="0" t="n">
        <v>489.6711</v>
      </c>
      <c r="J70" s="0" t="n">
        <v>14095.77</v>
      </c>
      <c r="K70" s="0" t="n">
        <f aca="false">(($H70-$H$53)/$H$53)*100</f>
        <v>-0.465263263620175</v>
      </c>
      <c r="M70" s="2" t="n">
        <f aca="false">$H70-$C70</f>
        <v>14.3500000000004</v>
      </c>
      <c r="N70" s="0" t="n">
        <f aca="false">(($M70-$M$94)/$M$94)</f>
        <v>-0.128830239320036</v>
      </c>
    </row>
    <row r="71" customFormat="false" ht="13.2" hidden="false" customHeight="false" outlineLevel="0" collapsed="false">
      <c r="A71" s="19" t="s">
        <v>26</v>
      </c>
      <c r="B71" s="9" t="n">
        <v>0.2</v>
      </c>
      <c r="C71" s="0" t="n">
        <v>14117.91</v>
      </c>
      <c r="D71" s="0" t="n">
        <v>397.8484</v>
      </c>
      <c r="E71" s="0" t="n">
        <v>14121.96</v>
      </c>
      <c r="F71" s="0" t="n">
        <f aca="false">(($C71-$C$53)/$C$53)*100</f>
        <v>-0.0620866968284612</v>
      </c>
      <c r="H71" s="0" t="n">
        <v>14124.01</v>
      </c>
      <c r="I71" s="0" t="n">
        <v>486.9947</v>
      </c>
      <c r="J71" s="0" t="n">
        <v>14158.52</v>
      </c>
      <c r="K71" s="0" t="n">
        <f aca="false">(($H71-$H$53)/$H$53)*100</f>
        <v>-0.135350970744068</v>
      </c>
      <c r="M71" s="2" t="n">
        <f aca="false">$H71-$C71</f>
        <v>6.10000000000036</v>
      </c>
      <c r="N71" s="0" t="n">
        <f aca="false">(($M71-$M$94)/$M$94)</f>
        <v>-0.629676965843348</v>
      </c>
    </row>
    <row r="72" customFormat="false" ht="13.2" hidden="false" customHeight="false" outlineLevel="0" collapsed="false">
      <c r="A72" s="19" t="s">
        <v>27</v>
      </c>
      <c r="B72" s="9" t="n">
        <v>0.2</v>
      </c>
      <c r="C72" s="0" t="n">
        <v>14132.43</v>
      </c>
      <c r="D72" s="0" t="n">
        <v>398.0966</v>
      </c>
      <c r="E72" s="0" t="n">
        <v>14153.66</v>
      </c>
      <c r="F72" s="0" t="n">
        <f aca="false">(($C72-$C$53)/$C$53)*100</f>
        <v>0.0406975326475798</v>
      </c>
      <c r="H72" s="0" t="n">
        <v>14138.27</v>
      </c>
      <c r="I72" s="0" t="n">
        <v>487.0641</v>
      </c>
      <c r="J72" s="0" t="n">
        <v>14151.17</v>
      </c>
      <c r="K72" s="0" t="n">
        <f aca="false">(($H72-$H$53)/$H$53)*100</f>
        <v>-0.0345247963674415</v>
      </c>
      <c r="M72" s="2" t="n">
        <f aca="false">$H72-$C72</f>
        <v>5.84000000000015</v>
      </c>
      <c r="N72" s="0" t="n">
        <f aca="false">(($M72-$M$94)/$M$94)</f>
        <v>-0.645461226315611</v>
      </c>
    </row>
    <row r="73" customFormat="false" ht="13.2" hidden="false" customHeight="false" outlineLevel="0" collapsed="false">
      <c r="A73" s="19" t="s">
        <v>28</v>
      </c>
      <c r="B73" s="9" t="n">
        <v>0.2</v>
      </c>
      <c r="C73" s="0" t="n">
        <v>14134.59</v>
      </c>
      <c r="D73" s="0" t="n">
        <v>398.9764</v>
      </c>
      <c r="E73" s="0" t="n">
        <v>14151.63</v>
      </c>
      <c r="F73" s="0" t="n">
        <f aca="false">(($C73-$C$53)/$C$53)*100</f>
        <v>0.0559877486026919</v>
      </c>
      <c r="H73" s="0" t="n">
        <v>14140.1</v>
      </c>
      <c r="I73" s="0" t="n">
        <v>486.4648</v>
      </c>
      <c r="J73" s="0" t="n">
        <v>14144.88</v>
      </c>
      <c r="K73" s="0" t="n">
        <f aca="false">(($H73-$H$53)/$H$53)*100</f>
        <v>-0.021585673007749</v>
      </c>
      <c r="M73" s="2" t="n">
        <f aca="false">$H73-$C73</f>
        <v>5.51000000000022</v>
      </c>
      <c r="N73" s="0" t="n">
        <f aca="false">(($M73-$M$94)/$M$94)</f>
        <v>-0.665495095376539</v>
      </c>
    </row>
    <row r="74" customFormat="false" ht="13.2" hidden="false" customHeight="false" outlineLevel="0" collapsed="false">
      <c r="A74" s="19" t="s">
        <v>29</v>
      </c>
      <c r="B74" s="11" t="n">
        <v>0.3</v>
      </c>
      <c r="C74" s="0" t="n">
        <v>14171.52</v>
      </c>
      <c r="D74" s="0" t="n">
        <v>397.3641</v>
      </c>
      <c r="E74" s="0" t="n">
        <v>14171.83</v>
      </c>
      <c r="F74" s="0" t="n">
        <f aca="false">(($C74-$C$53)/$C$53)*100</f>
        <v>0.31740796861303</v>
      </c>
      <c r="H74" s="0" t="n">
        <v>14186.06</v>
      </c>
      <c r="I74" s="0" t="n">
        <v>589.9554</v>
      </c>
      <c r="J74" s="0" t="n">
        <v>14191.23</v>
      </c>
      <c r="K74" s="0" t="n">
        <f aca="false">(($H74-$H$53)/$H$53)*100</f>
        <v>0.30337722841929</v>
      </c>
      <c r="M74" s="2" t="n">
        <f aca="false">$H74-$C74</f>
        <v>14.5399999999991</v>
      </c>
      <c r="N74" s="0" t="n">
        <f aca="false">(($M74-$M$94)/$M$94)</f>
        <v>-0.117295587436548</v>
      </c>
    </row>
    <row r="75" customFormat="false" ht="13.2" hidden="false" customHeight="false" outlineLevel="0" collapsed="false">
      <c r="A75" s="19" t="s">
        <v>30</v>
      </c>
      <c r="B75" s="11" t="n">
        <v>0.3</v>
      </c>
      <c r="C75" s="0" t="n">
        <v>14152.37</v>
      </c>
      <c r="D75" s="0" t="n">
        <v>396.0113</v>
      </c>
      <c r="E75" s="0" t="n">
        <v>14167.99</v>
      </c>
      <c r="F75" s="0" t="n">
        <f aca="false">(($C75-$C$53)/$C$53)*100</f>
        <v>0.181848878085063</v>
      </c>
      <c r="H75" s="0" t="n">
        <v>14165.65</v>
      </c>
      <c r="I75" s="0" t="n">
        <v>589.0737</v>
      </c>
      <c r="J75" s="0" t="n">
        <v>14173.67</v>
      </c>
      <c r="K75" s="0" t="n">
        <f aca="false">(($H75-$H$53)/$H$53)*100</f>
        <v>0.159067114883042</v>
      </c>
      <c r="M75" s="2" t="n">
        <f aca="false">$H75-$C75</f>
        <v>13.2799999999988</v>
      </c>
      <c r="N75" s="0" t="n">
        <f aca="false">(($M75-$M$94)/$M$94)</f>
        <v>-0.193788542032849</v>
      </c>
    </row>
    <row r="76" customFormat="false" ht="13.2" hidden="false" customHeight="false" outlineLevel="0" collapsed="false">
      <c r="A76" s="19" t="s">
        <v>31</v>
      </c>
      <c r="B76" s="11" t="n">
        <v>0.3</v>
      </c>
      <c r="C76" s="0" t="n">
        <v>14148.81</v>
      </c>
      <c r="D76" s="0" t="n">
        <v>396.5505</v>
      </c>
      <c r="E76" s="0" t="n">
        <v>14156.18</v>
      </c>
      <c r="F76" s="0" t="n">
        <f aca="false">(($C76-$C$53)/$C$53)*100</f>
        <v>0.156648336973848</v>
      </c>
      <c r="H76" s="0" t="n">
        <v>14160.61</v>
      </c>
      <c r="I76" s="0" t="n">
        <v>589.4321</v>
      </c>
      <c r="J76" s="0" t="n">
        <v>14179.06</v>
      </c>
      <c r="K76" s="0" t="n">
        <f aca="false">(($H76-$H$53)/$H$53)*100</f>
        <v>0.123431496449796</v>
      </c>
      <c r="M76" s="2" t="n">
        <f aca="false">$H76-$C76</f>
        <v>11.8000000000011</v>
      </c>
      <c r="N76" s="0" t="n">
        <f aca="false">(($M76-$M$94)/$M$94)</f>
        <v>-0.283637409336288</v>
      </c>
    </row>
    <row r="77" customFormat="false" ht="13.2" hidden="false" customHeight="false" outlineLevel="0" collapsed="false">
      <c r="A77" s="19" t="s">
        <v>32</v>
      </c>
      <c r="B77" s="11" t="n">
        <v>0.3</v>
      </c>
      <c r="C77" s="0" t="n">
        <v>14146.63</v>
      </c>
      <c r="D77" s="0" t="n">
        <v>396.342</v>
      </c>
      <c r="E77" s="0" t="n">
        <v>14167.51</v>
      </c>
      <c r="F77" s="0" t="n">
        <f aca="false">(($C77-$C$53)/$C$53)*100</f>
        <v>0.141216544945075</v>
      </c>
      <c r="H77" s="0" t="n">
        <v>14158.5</v>
      </c>
      <c r="I77" s="0" t="n">
        <v>587.9239</v>
      </c>
      <c r="J77" s="0" t="n">
        <v>14177.65</v>
      </c>
      <c r="K77" s="0" t="n">
        <f aca="false">(($H77-$H$53)/$H$53)*100</f>
        <v>0.108512616510474</v>
      </c>
      <c r="M77" s="2" t="n">
        <f aca="false">$H77-$C77</f>
        <v>11.8700000000008</v>
      </c>
      <c r="N77" s="0" t="n">
        <f aca="false">(($M77-$M$94)/$M$94)</f>
        <v>-0.279387800747623</v>
      </c>
    </row>
    <row r="78" customFormat="false" ht="13.2" hidden="false" customHeight="false" outlineLevel="0" collapsed="false">
      <c r="A78" s="19" t="s">
        <v>33</v>
      </c>
      <c r="B78" s="13" t="n">
        <v>0.4</v>
      </c>
      <c r="C78" s="0" t="n">
        <v>14184.66</v>
      </c>
      <c r="D78" s="0" t="n">
        <v>397.3672</v>
      </c>
      <c r="E78" s="0" t="n">
        <v>14200.98</v>
      </c>
      <c r="F78" s="0" t="n">
        <f aca="false">(($C78-$C$53)/$C$53)*100</f>
        <v>0.410423449006631</v>
      </c>
      <c r="H78" s="0" t="n">
        <v>14203.21</v>
      </c>
      <c r="I78" s="0" t="n">
        <v>660.707</v>
      </c>
      <c r="J78" s="0" t="n">
        <v>14203.91</v>
      </c>
      <c r="K78" s="0" t="n">
        <f aca="false">(($H78-$H$53)/$H$53)*100</f>
        <v>0.424637318921329</v>
      </c>
      <c r="M78" s="2" t="n">
        <f aca="false">$H78-$C78</f>
        <v>18.5499999999993</v>
      </c>
      <c r="N78" s="0" t="n">
        <f aca="false">(($M78-$M$94)/$M$94)</f>
        <v>0.126146276000856</v>
      </c>
    </row>
    <row r="79" customFormat="false" ht="13.2" hidden="false" customHeight="false" outlineLevel="0" collapsed="false">
      <c r="A79" s="19" t="s">
        <v>34</v>
      </c>
      <c r="B79" s="13" t="n">
        <v>0.4</v>
      </c>
      <c r="C79" s="0" t="n">
        <v>14159.52</v>
      </c>
      <c r="D79" s="0" t="n">
        <v>390.5299</v>
      </c>
      <c r="E79" s="0" t="n">
        <v>14184.05</v>
      </c>
      <c r="F79" s="0" t="n">
        <f aca="false">(($C79-$C$53)/$C$53)*100</f>
        <v>0.232462324417957</v>
      </c>
      <c r="H79" s="0" t="n">
        <v>14176.82</v>
      </c>
      <c r="I79" s="0" t="n">
        <v>660.7032</v>
      </c>
      <c r="J79" s="0" t="n">
        <v>14165.14</v>
      </c>
      <c r="K79" s="0" t="n">
        <f aca="false">(($H79-$H$53)/$H$53)*100</f>
        <v>0.238045261291661</v>
      </c>
      <c r="M79" s="2" t="n">
        <f aca="false">$H79-$C79</f>
        <v>17.2999999999993</v>
      </c>
      <c r="N79" s="0" t="n">
        <f aca="false">(($M79-$M$94)/$M$94)</f>
        <v>0.050260408345809</v>
      </c>
    </row>
    <row r="80" customFormat="false" ht="13.2" hidden="false" customHeight="false" outlineLevel="0" collapsed="false">
      <c r="A80" s="19" t="s">
        <v>35</v>
      </c>
      <c r="B80" s="13" t="n">
        <v>0.4</v>
      </c>
      <c r="C80" s="0" t="n">
        <v>14150.78</v>
      </c>
      <c r="D80" s="0" t="n">
        <v>392.4246</v>
      </c>
      <c r="E80" s="0" t="n">
        <v>14151.16</v>
      </c>
      <c r="F80" s="0" t="n">
        <f aca="false">(($C80-$C$53)/$C$53)*100</f>
        <v>0.170593580229214</v>
      </c>
      <c r="H80" s="0" t="n">
        <v>14167.53</v>
      </c>
      <c r="I80" s="0" t="n">
        <v>661.2906</v>
      </c>
      <c r="J80" s="0" t="n">
        <v>14154.83</v>
      </c>
      <c r="K80" s="0" t="n">
        <f aca="false">(($H80-$H$53)/$H$53)*100</f>
        <v>0.17235976620339</v>
      </c>
      <c r="M80" s="2" t="n">
        <f aca="false">$H80-$C80</f>
        <v>16.75</v>
      </c>
      <c r="N80" s="0" t="n">
        <f aca="false">(($M80-$M$94)/$M$94)</f>
        <v>0.0168706265776324</v>
      </c>
    </row>
    <row r="81" customFormat="false" ht="13.2" hidden="false" customHeight="false" outlineLevel="0" collapsed="false">
      <c r="A81" s="19" t="s">
        <v>36</v>
      </c>
      <c r="B81" s="13" t="n">
        <v>0.4</v>
      </c>
      <c r="C81" s="0" t="n">
        <v>14147.48</v>
      </c>
      <c r="D81" s="0" t="n">
        <v>389.3341</v>
      </c>
      <c r="E81" s="0" t="n">
        <v>14147.87</v>
      </c>
      <c r="F81" s="0" t="n">
        <f aca="false">(($C81-$C$53)/$C$53)*100</f>
        <v>0.147233528075562</v>
      </c>
      <c r="H81" s="0" t="n">
        <v>14164.39</v>
      </c>
      <c r="I81" s="0" t="n">
        <v>660.0587</v>
      </c>
      <c r="J81" s="0" t="n">
        <v>14140.58</v>
      </c>
      <c r="K81" s="0" t="n">
        <f aca="false">(($H81-$H$53)/$H$53)*100</f>
        <v>0.150158210274728</v>
      </c>
      <c r="M81" s="2" t="n">
        <f aca="false">$H81-$C81</f>
        <v>16.9099999999999</v>
      </c>
      <c r="N81" s="0" t="n">
        <f aca="false">(($M81-$M$94)/$M$94)</f>
        <v>0.0265840176374696</v>
      </c>
    </row>
    <row r="82" customFormat="false" ht="13.2" hidden="false" customHeight="false" outlineLevel="0" collapsed="false">
      <c r="A82" s="19" t="s">
        <v>37</v>
      </c>
      <c r="B82" s="15" t="n">
        <v>0.5</v>
      </c>
      <c r="C82" s="0" t="n">
        <v>14161.52</v>
      </c>
      <c r="D82" s="0" t="n">
        <v>391.6622</v>
      </c>
      <c r="E82" s="0" t="n">
        <v>14172.42</v>
      </c>
      <c r="F82" s="0" t="n">
        <f aca="false">(($C82-$C$53)/$C$53)*100</f>
        <v>0.246619931783803</v>
      </c>
      <c r="H82" s="0" t="n">
        <v>14183</v>
      </c>
      <c r="I82" s="0" t="n">
        <v>713.9809</v>
      </c>
      <c r="J82" s="0" t="n">
        <v>14185.65</v>
      </c>
      <c r="K82" s="0" t="n">
        <f aca="false">(($H82-$H$53)/$H$53)*100</f>
        <v>0.281741317227676</v>
      </c>
      <c r="M82" s="2" t="n">
        <f aca="false">$H82-$C82</f>
        <v>21.4799999999996</v>
      </c>
      <c r="N82" s="0" t="n">
        <f aca="false">(($M82-$M$94)/$M$94)</f>
        <v>0.304022749784305</v>
      </c>
    </row>
    <row r="83" customFormat="false" ht="13.2" hidden="false" customHeight="false" outlineLevel="0" collapsed="false">
      <c r="A83" s="19" t="s">
        <v>38</v>
      </c>
      <c r="B83" s="15" t="n">
        <v>0.5</v>
      </c>
      <c r="C83" s="0" t="n">
        <v>14148.57</v>
      </c>
      <c r="D83" s="0" t="n">
        <v>389.6908</v>
      </c>
      <c r="E83" s="0" t="n">
        <v>14173.21</v>
      </c>
      <c r="F83" s="0" t="n">
        <f aca="false">(($C83-$C$53)/$C$53)*100</f>
        <v>0.154949424089948</v>
      </c>
      <c r="H83" s="0" t="n">
        <v>14169.82</v>
      </c>
      <c r="I83" s="0" t="n">
        <v>712.348</v>
      </c>
      <c r="J83" s="0" t="n">
        <v>14160.7</v>
      </c>
      <c r="K83" s="0" t="n">
        <f aca="false">(($H83-$H$53)/$H$53)*100</f>
        <v>0.188551346801032</v>
      </c>
      <c r="M83" s="2" t="n">
        <f aca="false">$H83-$C83</f>
        <v>21.25</v>
      </c>
      <c r="N83" s="0" t="n">
        <f aca="false">(($M83-$M$94)/$M$94)</f>
        <v>0.290059750135802</v>
      </c>
    </row>
    <row r="84" customFormat="false" ht="13.2" hidden="false" customHeight="false" outlineLevel="0" collapsed="false">
      <c r="A84" s="19" t="s">
        <v>39</v>
      </c>
      <c r="B84" s="15" t="n">
        <v>0.5</v>
      </c>
      <c r="C84" s="0" t="n">
        <v>14142.6</v>
      </c>
      <c r="D84" s="0" t="n">
        <v>384.4149</v>
      </c>
      <c r="E84" s="0" t="n">
        <v>14130.77</v>
      </c>
      <c r="F84" s="0" t="n">
        <f aca="false">(($C84-$C$53)/$C$53)*100</f>
        <v>0.112688966102904</v>
      </c>
      <c r="H84" s="0" t="n">
        <v>14163.04</v>
      </c>
      <c r="I84" s="0" t="n">
        <v>711.0883</v>
      </c>
      <c r="J84" s="0" t="n">
        <v>14142.35</v>
      </c>
      <c r="K84" s="0" t="n">
        <f aca="false">(($H84-$H$53)/$H$53)*100</f>
        <v>0.140612955337259</v>
      </c>
      <c r="M84" s="2" t="n">
        <f aca="false">$H84-$C84</f>
        <v>20.4400000000005</v>
      </c>
      <c r="N84" s="0" t="n">
        <f aca="false">(($M84-$M$94)/$M$94)</f>
        <v>0.240885707895363</v>
      </c>
    </row>
    <row r="85" customFormat="false" ht="13.2" hidden="false" customHeight="false" outlineLevel="0" collapsed="false">
      <c r="A85" s="19" t="s">
        <v>40</v>
      </c>
      <c r="B85" s="15" t="n">
        <v>0.5</v>
      </c>
      <c r="C85" s="0" t="n">
        <v>14137.74</v>
      </c>
      <c r="D85" s="0" t="n">
        <v>387.488</v>
      </c>
      <c r="E85" s="0" t="n">
        <v>14136.31</v>
      </c>
      <c r="F85" s="0" t="n">
        <f aca="false">(($C85-$C$53)/$C$53)*100</f>
        <v>0.0782859802038959</v>
      </c>
      <c r="H85" s="0" t="n">
        <v>14157.93</v>
      </c>
      <c r="I85" s="0" t="n">
        <v>709.2798</v>
      </c>
      <c r="J85" s="0" t="n">
        <v>14144.42</v>
      </c>
      <c r="K85" s="0" t="n">
        <f aca="false">(($H85-$H$53)/$H$53)*100</f>
        <v>0.104482397759096</v>
      </c>
      <c r="M85" s="2" t="n">
        <f aca="false">$H85-$C85</f>
        <v>20.1900000000005</v>
      </c>
      <c r="N85" s="0" t="n">
        <f aca="false">(($M85-$M$94)/$M$94)</f>
        <v>0.225708534364353</v>
      </c>
    </row>
    <row r="86" customFormat="false" ht="13.2" hidden="false" customHeight="false" outlineLevel="0" collapsed="false">
      <c r="A86" s="19" t="s">
        <v>41</v>
      </c>
      <c r="B86" s="17" t="n">
        <v>0.6</v>
      </c>
      <c r="C86" s="0" t="n">
        <v>14158.85</v>
      </c>
      <c r="D86" s="0" t="n">
        <v>387.1559</v>
      </c>
      <c r="E86" s="0" t="n">
        <v>14163.28</v>
      </c>
      <c r="F86" s="0" t="n">
        <f aca="false">(($C86-$C$53)/$C$53)*100</f>
        <v>0.227719525950399</v>
      </c>
      <c r="H86" s="0" t="n">
        <v>14183.1</v>
      </c>
      <c r="I86" s="0" t="n">
        <v>757.3504</v>
      </c>
      <c r="J86" s="0" t="n">
        <v>14169.11</v>
      </c>
      <c r="K86" s="0" t="n">
        <f aca="false">(($H86-$H$53)/$H$53)*100</f>
        <v>0.282448373148973</v>
      </c>
      <c r="M86" s="2" t="n">
        <f aca="false">$H86-$C86</f>
        <v>24.25</v>
      </c>
      <c r="N86" s="0" t="n">
        <f aca="false">(($M86-$M$94)/$M$94)</f>
        <v>0.472185832507916</v>
      </c>
    </row>
    <row r="87" customFormat="false" ht="13.2" hidden="false" customHeight="false" outlineLevel="0" collapsed="false">
      <c r="A87" s="19" t="s">
        <v>42</v>
      </c>
      <c r="B87" s="17" t="n">
        <v>0.6</v>
      </c>
      <c r="C87" s="0" t="n">
        <v>14140.09</v>
      </c>
      <c r="D87" s="0" t="n">
        <v>387.6073</v>
      </c>
      <c r="E87" s="0" t="n">
        <v>14156.67</v>
      </c>
      <c r="F87" s="0" t="n">
        <f aca="false">(($C87-$C$53)/$C$53)*100</f>
        <v>0.0949211688587668</v>
      </c>
      <c r="H87" s="0" t="n">
        <v>14164.16</v>
      </c>
      <c r="I87" s="0" t="n">
        <v>760.5229</v>
      </c>
      <c r="J87" s="0" t="n">
        <v>14132.67</v>
      </c>
      <c r="K87" s="0" t="n">
        <f aca="false">(($H87-$H$53)/$H$53)*100</f>
        <v>0.148531981655753</v>
      </c>
      <c r="M87" s="2" t="n">
        <f aca="false">$H87-$C87</f>
        <v>24.0699999999997</v>
      </c>
      <c r="N87" s="0" t="n">
        <f aca="false">(($M87-$M$94)/$M$94)</f>
        <v>0.461258267565571</v>
      </c>
    </row>
    <row r="88" customFormat="false" ht="13.2" hidden="false" customHeight="false" outlineLevel="0" collapsed="false">
      <c r="A88" s="19" t="s">
        <v>43</v>
      </c>
      <c r="B88" s="17" t="n">
        <v>0.6</v>
      </c>
      <c r="C88" s="0" t="n">
        <v>14133.65</v>
      </c>
      <c r="D88" s="0" t="n">
        <v>386.0299</v>
      </c>
      <c r="E88" s="0" t="n">
        <v>14156.56</v>
      </c>
      <c r="F88" s="0" t="n">
        <f aca="false">(($C88-$C$53)/$C$53)*100</f>
        <v>0.0493336731407409</v>
      </c>
      <c r="H88" s="0" t="n">
        <v>14157.8</v>
      </c>
      <c r="I88" s="0" t="n">
        <v>759.6375</v>
      </c>
      <c r="J88" s="0" t="n">
        <v>14132.75</v>
      </c>
      <c r="K88" s="0" t="n">
        <f aca="false">(($H88-$H$53)/$H$53)*100</f>
        <v>0.103563225061406</v>
      </c>
      <c r="M88" s="2" t="n">
        <f aca="false">$H88-$C88</f>
        <v>24.1499999999996</v>
      </c>
      <c r="N88" s="0" t="n">
        <f aca="false">(($M88-$M$94)/$M$94)</f>
        <v>0.46611496309549</v>
      </c>
    </row>
    <row r="89" customFormat="false" ht="13.2" hidden="false" customHeight="false" outlineLevel="0" collapsed="false">
      <c r="A89" s="19" t="s">
        <v>44</v>
      </c>
      <c r="B89" s="17" t="n">
        <v>0.6</v>
      </c>
      <c r="C89" s="0" t="n">
        <v>14128.59</v>
      </c>
      <c r="D89" s="0" t="n">
        <v>385.8234</v>
      </c>
      <c r="E89" s="0" t="n">
        <v>14157.6</v>
      </c>
      <c r="F89" s="0" t="n">
        <f aca="false">(($C89-$C$53)/$C$53)*100</f>
        <v>0.0135149265051555</v>
      </c>
      <c r="H89" s="0" t="n">
        <v>14151.31</v>
      </c>
      <c r="I89" s="0" t="n">
        <v>755.468</v>
      </c>
      <c r="J89" s="0" t="n">
        <v>14141.87</v>
      </c>
      <c r="K89" s="0" t="n">
        <f aca="false">(($H89-$H$53)/$H$53)*100</f>
        <v>0.057675295769381</v>
      </c>
      <c r="M89" s="2" t="n">
        <f aca="false">$H89-$C89</f>
        <v>22.7199999999993</v>
      </c>
      <c r="N89" s="0" t="n">
        <f aca="false">(($M89-$M$94)/$M$94)</f>
        <v>0.379301530498098</v>
      </c>
    </row>
    <row r="90" customFormat="false" ht="13.2" hidden="false" customHeight="false" outlineLevel="0" collapsed="false">
      <c r="A90" s="19" t="s">
        <v>45</v>
      </c>
      <c r="B90" s="3" t="n">
        <v>0.7</v>
      </c>
      <c r="C90" s="0" t="n">
        <v>14135.77</v>
      </c>
      <c r="D90" s="0" t="n">
        <v>391.34</v>
      </c>
      <c r="E90" s="0" t="n">
        <v>14141.05</v>
      </c>
      <c r="F90" s="0" t="n">
        <f aca="false">(($C90-$C$53)/$C$53)*100</f>
        <v>0.0643407369485427</v>
      </c>
      <c r="H90" s="0" t="n">
        <v>14163.4</v>
      </c>
      <c r="I90" s="0" t="n">
        <v>786.4688</v>
      </c>
      <c r="J90" s="0" t="n">
        <v>14136.74</v>
      </c>
      <c r="K90" s="0" t="n">
        <f aca="false">(($H90-$H$53)/$H$53)*100</f>
        <v>0.143158356653912</v>
      </c>
      <c r="M90" s="2" t="n">
        <f aca="false">$H90-$C90</f>
        <v>27.6299999999992</v>
      </c>
      <c r="N90" s="0" t="n">
        <f aca="false">(($M90-$M$94)/$M$94)</f>
        <v>0.677381218647115</v>
      </c>
    </row>
    <row r="91" customFormat="false" ht="13.2" hidden="false" customHeight="false" outlineLevel="0" collapsed="false">
      <c r="A91" s="19" t="s">
        <v>46</v>
      </c>
      <c r="B91" s="3" t="n">
        <v>0.7</v>
      </c>
      <c r="C91" s="0" t="n">
        <v>14118.9</v>
      </c>
      <c r="D91" s="0" t="n">
        <v>393.0151</v>
      </c>
      <c r="E91" s="0" t="n">
        <v>14129.56</v>
      </c>
      <c r="F91" s="0" t="n">
        <f aca="false">(($C91-$C$53)/$C$53)*100</f>
        <v>-0.0550786811823693</v>
      </c>
      <c r="H91" s="0" t="n">
        <v>14145.25</v>
      </c>
      <c r="I91" s="0" t="n">
        <v>786.9583</v>
      </c>
      <c r="J91" s="0" t="n">
        <v>14114.68</v>
      </c>
      <c r="K91" s="0" t="n">
        <f aca="false">(($H91-$H$53)/$H$53)*100</f>
        <v>0.0148277069389256</v>
      </c>
      <c r="M91" s="2" t="n">
        <f aca="false">$H91-$C91</f>
        <v>26.3500000000004</v>
      </c>
      <c r="N91" s="0" t="n">
        <f aca="false">(($M91-$M$94)/$M$94)</f>
        <v>0.599674090168417</v>
      </c>
    </row>
    <row r="92" customFormat="false" ht="13.2" hidden="false" customHeight="false" outlineLevel="0" collapsed="false">
      <c r="A92" s="19" t="s">
        <v>47</v>
      </c>
      <c r="B92" s="3" t="n">
        <v>0.7</v>
      </c>
      <c r="C92" s="0" t="n">
        <v>14111.82</v>
      </c>
      <c r="D92" s="0" t="n">
        <v>396.3097</v>
      </c>
      <c r="E92" s="0" t="n">
        <v>14132.79</v>
      </c>
      <c r="F92" s="0" t="n">
        <f aca="false">(($C92-$C$53)/$C$53)*100</f>
        <v>-0.105196611257462</v>
      </c>
      <c r="H92" s="0" t="n">
        <v>14137.57</v>
      </c>
      <c r="I92" s="0" t="n">
        <v>782.8098</v>
      </c>
      <c r="J92" s="0" t="n">
        <v>14128.29</v>
      </c>
      <c r="K92" s="0" t="n">
        <f aca="false">(($H92-$H$53)/$H$53)*100</f>
        <v>-0.0394741878165096</v>
      </c>
      <c r="M92" s="2" t="n">
        <f aca="false">$H92-$C92</f>
        <v>25.75</v>
      </c>
      <c r="N92" s="0" t="n">
        <f aca="false">(($M92-$M$94)/$M$94)</f>
        <v>0.563248873693972</v>
      </c>
    </row>
    <row r="93" customFormat="false" ht="13.2" hidden="false" customHeight="false" outlineLevel="0" collapsed="false">
      <c r="A93" s="19" t="s">
        <v>48</v>
      </c>
      <c r="B93" s="3" t="n">
        <v>0.7</v>
      </c>
      <c r="C93" s="0" t="n">
        <v>14105.29</v>
      </c>
      <c r="D93" s="0" t="n">
        <v>392.9375</v>
      </c>
      <c r="E93" s="0" t="n">
        <v>14119.86</v>
      </c>
      <c r="F93" s="0" t="n">
        <f aca="false">(($C93-$C$53)/$C$53)*100</f>
        <v>-0.151421199306939</v>
      </c>
      <c r="H93" s="0" t="n">
        <v>14131.98</v>
      </c>
      <c r="I93" s="0" t="n">
        <v>787.712</v>
      </c>
      <c r="J93" s="0" t="n">
        <v>14113.16</v>
      </c>
      <c r="K93" s="0" t="n">
        <f aca="false">(($H93-$H$53)/$H$53)*100</f>
        <v>-0.0789986138168845</v>
      </c>
      <c r="M93" s="2" t="n">
        <f aca="false">$H93-$C93</f>
        <v>26.6899999999987</v>
      </c>
      <c r="N93" s="0" t="n">
        <f aca="false">(($M93-$M$94)/$M$94)</f>
        <v>0.620315046170488</v>
      </c>
    </row>
    <row r="94" customFormat="false" ht="13.2" hidden="false" customHeight="false" outlineLevel="0" collapsed="false">
      <c r="C94" s="0" t="n">
        <f aca="false">SUM($C56:$C93)</f>
        <v>536813.87</v>
      </c>
      <c r="H94" s="0" t="n">
        <f aca="false">SUM($H56:$H93)</f>
        <v>537439.81</v>
      </c>
      <c r="M94" s="2" t="n">
        <f aca="false">SUM($M56:$M93)/38</f>
        <v>16.4721052631578</v>
      </c>
    </row>
    <row r="101" customFormat="false" ht="13.2" hidden="false" customHeight="false" outlineLevel="0" collapsed="false">
      <c r="A101" s="2" t="s">
        <v>52</v>
      </c>
      <c r="B101" s="3"/>
      <c r="C101" s="2"/>
      <c r="D101" s="2"/>
      <c r="E101" s="2"/>
      <c r="G101" s="0" t="s">
        <v>52</v>
      </c>
    </row>
    <row r="102" customFormat="false" ht="13.2" hidden="false" customHeight="false" outlineLevel="0" collapsed="false">
      <c r="A102" s="2" t="s">
        <v>2</v>
      </c>
      <c r="B102" s="3"/>
      <c r="C102" s="2" t="n">
        <f aca="false">$C$143/38</f>
        <v>14398.4118421053</v>
      </c>
      <c r="D102" s="2"/>
      <c r="E102" s="2"/>
      <c r="G102" s="0" t="s">
        <v>3</v>
      </c>
      <c r="H102" s="2" t="n">
        <f aca="false">$H$143/38</f>
        <v>14402.5239473684</v>
      </c>
    </row>
    <row r="103" customFormat="false" ht="13.2" hidden="false" customHeight="false" outlineLevel="0" collapsed="false">
      <c r="A103" s="2"/>
      <c r="B103" s="3"/>
      <c r="C103" s="2"/>
      <c r="D103" s="2"/>
      <c r="E103" s="2"/>
    </row>
    <row r="104" customFormat="false" ht="13.2" hidden="false" customHeight="false" outlineLevel="0" collapsed="false">
      <c r="A104" s="2" t="s">
        <v>4</v>
      </c>
      <c r="B104" s="3" t="s">
        <v>5</v>
      </c>
      <c r="C104" s="2" t="s">
        <v>6</v>
      </c>
      <c r="D104" s="2" t="s">
        <v>7</v>
      </c>
      <c r="E104" s="2" t="s">
        <v>8</v>
      </c>
      <c r="F104" s="0" t="s">
        <v>9</v>
      </c>
      <c r="H104" s="2" t="s">
        <v>6</v>
      </c>
      <c r="I104" s="2" t="s">
        <v>7</v>
      </c>
      <c r="J104" s="2" t="s">
        <v>8</v>
      </c>
      <c r="K104" s="0" t="s">
        <v>9</v>
      </c>
      <c r="M104" s="2" t="s">
        <v>10</v>
      </c>
    </row>
    <row r="105" customFormat="false" ht="13.2" hidden="false" customHeight="false" outlineLevel="0" collapsed="false">
      <c r="A105" s="19" t="s">
        <v>11</v>
      </c>
      <c r="B105" s="5" t="n">
        <v>0</v>
      </c>
      <c r="C105" s="0" t="n">
        <v>14191.24</v>
      </c>
      <c r="D105" s="0" t="n">
        <v>367.7383</v>
      </c>
      <c r="E105" s="0" t="n">
        <v>14192.21</v>
      </c>
      <c r="F105" s="0" t="n">
        <f aca="false">(($C105-$C$102)/$C$102)*100</f>
        <v>-1.43885203713532</v>
      </c>
      <c r="H105" s="0" t="n">
        <v>14217.6</v>
      </c>
      <c r="I105" s="0" t="n">
        <v>370.7274</v>
      </c>
      <c r="J105" s="0" t="n">
        <v>14222.64</v>
      </c>
      <c r="K105" s="0" t="n">
        <f aca="false">(($H105-$H$102)/$H$102)*100</f>
        <v>-1.2839690324015</v>
      </c>
      <c r="M105" s="2" t="n">
        <f aca="false">$H105-$C105</f>
        <v>26.3600000000006</v>
      </c>
      <c r="N105" s="0" t="n">
        <f aca="false">(($M105-$M$143)/$M$143)</f>
        <v>5.41034173812874</v>
      </c>
    </row>
    <row r="106" customFormat="false" ht="13.2" hidden="false" customHeight="false" outlineLevel="0" collapsed="false">
      <c r="A106" s="19" t="s">
        <v>12</v>
      </c>
      <c r="B106" s="5" t="n">
        <v>0</v>
      </c>
      <c r="C106" s="0" t="n">
        <v>14357.51</v>
      </c>
      <c r="D106" s="0" t="n">
        <v>364.3362</v>
      </c>
      <c r="E106" s="0" t="n">
        <v>14334.43</v>
      </c>
      <c r="F106" s="0" t="n">
        <f aca="false">(($C106-$C$102)/$C$102)*100</f>
        <v>-0.284071900108143</v>
      </c>
      <c r="H106" s="0" t="n">
        <v>14366.23</v>
      </c>
      <c r="I106" s="0" t="n">
        <v>367.2451</v>
      </c>
      <c r="J106" s="0" t="n">
        <v>14366.5</v>
      </c>
      <c r="K106" s="0" t="n">
        <f aca="false">(($H106-$H$102)/$H$102)*100</f>
        <v>-0.251997132593231</v>
      </c>
      <c r="M106" s="2" t="n">
        <f aca="false">$H106-$C106</f>
        <v>8.71999999999935</v>
      </c>
      <c r="N106" s="0" t="n">
        <f aca="false">(($M106-$M$143)/$M$143)</f>
        <v>1.12056828362964</v>
      </c>
    </row>
    <row r="107" customFormat="false" ht="13.2" hidden="false" customHeight="false" outlineLevel="0" collapsed="false">
      <c r="A107" s="19" t="s">
        <v>13</v>
      </c>
      <c r="B107" s="5" t="n">
        <v>0</v>
      </c>
      <c r="C107" s="0" t="n">
        <v>14398.95</v>
      </c>
      <c r="D107" s="0" t="n">
        <v>364.925</v>
      </c>
      <c r="E107" s="0" t="n">
        <v>14399.45</v>
      </c>
      <c r="F107" s="0" t="n">
        <f aca="false">(($C107-$C$102)/$C$102)*100</f>
        <v>0.0037376198197259</v>
      </c>
      <c r="H107" s="0" t="n">
        <v>14408.56</v>
      </c>
      <c r="I107" s="0" t="n">
        <v>367.6909</v>
      </c>
      <c r="J107" s="0" t="n">
        <v>14394.47</v>
      </c>
      <c r="K107" s="0" t="n">
        <f aca="false">(($H107-$H$102)/$H$102)*100</f>
        <v>0.0419096864802016</v>
      </c>
      <c r="M107" s="2" t="n">
        <f aca="false">$H107-$C107</f>
        <v>9.60999999999876</v>
      </c>
      <c r="N107" s="0" t="n">
        <f aca="false">(($M107-$M$143)/$M$143)</f>
        <v>1.337002431844</v>
      </c>
    </row>
    <row r="108" customFormat="false" ht="13.2" hidden="false" customHeight="false" outlineLevel="0" collapsed="false">
      <c r="A108" s="19" t="s">
        <v>14</v>
      </c>
      <c r="B108" s="5" t="n">
        <v>0</v>
      </c>
      <c r="C108" s="0" t="n">
        <v>14410.57</v>
      </c>
      <c r="D108" s="0" t="n">
        <v>364.9482</v>
      </c>
      <c r="E108" s="0" t="n">
        <v>14405.26</v>
      </c>
      <c r="F108" s="0" t="n">
        <f aca="false">(($C108-$C$102)/$C$102)*100</f>
        <v>0.0844409649346269</v>
      </c>
      <c r="H108" s="0" t="n">
        <v>14420.18</v>
      </c>
      <c r="I108" s="0" t="n">
        <v>367.7816</v>
      </c>
      <c r="J108" s="0" t="n">
        <v>14387.21</v>
      </c>
      <c r="K108" s="0" t="n">
        <f aca="false">(($H108-$H$102)/$H$102)*100</f>
        <v>0.122589989755267</v>
      </c>
      <c r="M108" s="2" t="n">
        <f aca="false">$H108-$C108</f>
        <v>9.61000000000058</v>
      </c>
      <c r="N108" s="0" t="n">
        <f aca="false">(($M108-$M$143)/$M$143)</f>
        <v>1.33700243184445</v>
      </c>
    </row>
    <row r="109" customFormat="false" ht="13.2" hidden="false" customHeight="false" outlineLevel="0" collapsed="false">
      <c r="A109" s="19" t="s">
        <v>15</v>
      </c>
      <c r="B109" s="7" t="n">
        <v>0.1</v>
      </c>
      <c r="C109" s="0" t="n">
        <v>14309.43</v>
      </c>
      <c r="D109" s="0" t="n">
        <v>366.1849</v>
      </c>
      <c r="E109" s="0" t="n">
        <v>14291.08</v>
      </c>
      <c r="F109" s="0" t="n">
        <f aca="false">(($C109-$C$102)/$C$102)*100</f>
        <v>-0.617997617244526</v>
      </c>
      <c r="H109" s="0" t="n">
        <v>14327.96</v>
      </c>
      <c r="I109" s="0" t="n">
        <v>369.0896</v>
      </c>
      <c r="J109" s="0" t="n">
        <v>14307.88</v>
      </c>
      <c r="K109" s="0" t="n">
        <f aca="false">(($H109-$H$102)/$H$102)*100</f>
        <v>-0.517714448112731</v>
      </c>
      <c r="M109" s="2" t="n">
        <f aca="false">$H109-$C109</f>
        <v>18.5299999999988</v>
      </c>
      <c r="N109" s="0" t="n">
        <f aca="false">(($M109-$M$143)/$M$143)</f>
        <v>3.50620760271303</v>
      </c>
    </row>
    <row r="110" customFormat="false" ht="13.2" hidden="false" customHeight="false" outlineLevel="0" collapsed="false">
      <c r="A110" s="19" t="s">
        <v>16</v>
      </c>
      <c r="B110" s="7" t="n">
        <v>0.1</v>
      </c>
      <c r="C110" s="0" t="n">
        <v>14382.65</v>
      </c>
      <c r="D110" s="0" t="n">
        <v>364.714</v>
      </c>
      <c r="E110" s="0" t="n">
        <v>14356.71</v>
      </c>
      <c r="F110" s="0" t="n">
        <f aca="false">(($C110-$C$102)/$C$102)*100</f>
        <v>-0.109469310074688</v>
      </c>
      <c r="H110" s="0" t="n">
        <v>14392.04</v>
      </c>
      <c r="I110" s="0" t="n">
        <v>367.5464</v>
      </c>
      <c r="J110" s="0" t="n">
        <v>14378.66</v>
      </c>
      <c r="K110" s="0" t="n">
        <f aca="false">(($H110-$H$102)/$H$102)*100</f>
        <v>-0.0727924314289104</v>
      </c>
      <c r="M110" s="2" t="n">
        <f aca="false">$H110-$C110</f>
        <v>9.39000000000124</v>
      </c>
      <c r="N110" s="0" t="n">
        <f aca="false">(($M110-$M$143)/$M$143)</f>
        <v>1.28350185588147</v>
      </c>
    </row>
    <row r="111" customFormat="false" ht="13.2" hidden="false" customHeight="false" outlineLevel="0" collapsed="false">
      <c r="A111" s="19" t="s">
        <v>17</v>
      </c>
      <c r="B111" s="7" t="n">
        <v>0.1</v>
      </c>
      <c r="C111" s="0" t="n">
        <v>14401.72</v>
      </c>
      <c r="D111" s="0" t="n">
        <v>364.999</v>
      </c>
      <c r="E111" s="0" t="n">
        <v>14402.94</v>
      </c>
      <c r="F111" s="0" t="n">
        <f aca="false">(($C111-$C$102)/$C$102)*100</f>
        <v>0.0229758526913424</v>
      </c>
      <c r="H111" s="0" t="n">
        <v>14410.7</v>
      </c>
      <c r="I111" s="0" t="n">
        <v>367.8362</v>
      </c>
      <c r="J111" s="0" t="n">
        <v>14397.84</v>
      </c>
      <c r="K111" s="0" t="n">
        <f aca="false">(($H111-$H$102)/$H$102)*100</f>
        <v>0.0567681932795758</v>
      </c>
      <c r="M111" s="2" t="n">
        <f aca="false">$H111-$C111</f>
        <v>8.98000000000138</v>
      </c>
      <c r="N111" s="0" t="n">
        <f aca="false">(($M111-$M$143)/$M$143)</f>
        <v>1.18379623704111</v>
      </c>
    </row>
    <row r="112" customFormat="false" ht="13.2" hidden="false" customHeight="false" outlineLevel="0" collapsed="false">
      <c r="A112" s="19" t="s">
        <v>18</v>
      </c>
      <c r="B112" s="7" t="n">
        <v>0.1</v>
      </c>
      <c r="C112" s="0" t="n">
        <v>14406.55</v>
      </c>
      <c r="D112" s="0" t="n">
        <v>365.073</v>
      </c>
      <c r="E112" s="0" t="n">
        <v>14391.02</v>
      </c>
      <c r="F112" s="0" t="n">
        <f aca="false">(($C112-$C$102)/$C$102)*100</f>
        <v>0.0565212190342856</v>
      </c>
      <c r="H112" s="0" t="n">
        <v>14416.54</v>
      </c>
      <c r="I112" s="0" t="n">
        <v>367.9395</v>
      </c>
      <c r="J112" s="0" t="n">
        <v>14394.75</v>
      </c>
      <c r="K112" s="0" t="n">
        <f aca="false">(($H112-$H$102)/$H$102)*100</f>
        <v>0.097316641741397</v>
      </c>
      <c r="M112" s="2" t="n">
        <f aca="false">$H112-$C112</f>
        <v>9.9900000000016</v>
      </c>
      <c r="N112" s="0" t="n">
        <f aca="false">(($M112-$M$143)/$M$143)</f>
        <v>1.4294125175992</v>
      </c>
    </row>
    <row r="113" customFormat="false" ht="13.2" hidden="false" customHeight="false" outlineLevel="0" collapsed="false">
      <c r="A113" s="19" t="s">
        <v>19</v>
      </c>
      <c r="B113" s="7" t="n">
        <v>0.1</v>
      </c>
      <c r="C113" s="0" t="n">
        <v>14408.93</v>
      </c>
      <c r="D113" s="0" t="n">
        <v>365.1242</v>
      </c>
      <c r="E113" s="0" t="n">
        <v>14389.88</v>
      </c>
      <c r="F113" s="0" t="n">
        <f aca="false">(($C113-$C$102)/$C$102)*100</f>
        <v>0.0730508198409606</v>
      </c>
      <c r="H113" s="0" t="n">
        <v>14418.92</v>
      </c>
      <c r="I113" s="0" t="n">
        <v>367.9445</v>
      </c>
      <c r="J113" s="0" t="n">
        <v>14401.66</v>
      </c>
      <c r="K113" s="0" t="n">
        <f aca="false">(($H113-$H$102)/$H$102)*100</f>
        <v>0.113841523135078</v>
      </c>
      <c r="M113" s="2" t="n">
        <f aca="false">$H113-$C113</f>
        <v>9.98999999999978</v>
      </c>
      <c r="N113" s="0" t="n">
        <f aca="false">(($M113-$M$143)/$M$143)</f>
        <v>1.42941251759876</v>
      </c>
    </row>
    <row r="114" customFormat="false" ht="13.2" hidden="false" customHeight="false" outlineLevel="0" collapsed="false">
      <c r="A114" s="19" t="s">
        <v>20</v>
      </c>
      <c r="B114" s="7" t="n">
        <v>0.1</v>
      </c>
      <c r="C114" s="0" t="n">
        <v>14407.75</v>
      </c>
      <c r="D114" s="0" t="n">
        <v>364.9375</v>
      </c>
      <c r="E114" s="0" t="n">
        <v>14397.96</v>
      </c>
      <c r="F114" s="0" t="n">
        <f aca="false">(($C114-$C$102)/$C$102)*100</f>
        <v>0.0648554715418543</v>
      </c>
      <c r="H114" s="0" t="n">
        <v>14417.88</v>
      </c>
      <c r="I114" s="0" t="n">
        <v>367.8063</v>
      </c>
      <c r="J114" s="0" t="n">
        <v>14412.81</v>
      </c>
      <c r="K114" s="0" t="n">
        <f aca="false">(($H114-$H$102)/$H$102)*100</f>
        <v>0.10662056655968</v>
      </c>
      <c r="M114" s="2" t="n">
        <f aca="false">$H114-$C114</f>
        <v>10.1299999999992</v>
      </c>
      <c r="N114" s="0" t="n">
        <f aca="false">(($M114-$M$143)/$M$143)</f>
        <v>1.46345833866607</v>
      </c>
    </row>
    <row r="115" customFormat="false" ht="13.2" hidden="false" customHeight="false" outlineLevel="0" collapsed="false">
      <c r="A115" s="19" t="s">
        <v>21</v>
      </c>
      <c r="B115" s="7" t="n">
        <v>0.1</v>
      </c>
      <c r="C115" s="0" t="n">
        <v>14406.61</v>
      </c>
      <c r="D115" s="0" t="n">
        <v>364.9716</v>
      </c>
      <c r="E115" s="0" t="n">
        <v>14387.59</v>
      </c>
      <c r="F115" s="0" t="n">
        <f aca="false">(($C115-$C$102)/$C$102)*100</f>
        <v>0.0569379316596729</v>
      </c>
      <c r="H115" s="0" t="n">
        <v>14416.79</v>
      </c>
      <c r="I115" s="0" t="n">
        <v>367.7964</v>
      </c>
      <c r="J115" s="0" t="n">
        <v>14395.02</v>
      </c>
      <c r="K115" s="0" t="n">
        <f aca="false">(($H115-$H$102)/$H$102)*100</f>
        <v>0.0990524486104818</v>
      </c>
      <c r="M115" s="2" t="n">
        <f aca="false">$H115-$C115</f>
        <v>10.1800000000003</v>
      </c>
      <c r="N115" s="0" t="n">
        <f aca="false">(($M115-$M$143)/$M$143)</f>
        <v>1.47561756047614</v>
      </c>
    </row>
    <row r="116" customFormat="false" ht="13.2" hidden="false" customHeight="false" outlineLevel="0" collapsed="false">
      <c r="A116" s="19" t="s">
        <v>22</v>
      </c>
      <c r="B116" s="7" t="n">
        <v>0.1</v>
      </c>
      <c r="C116" s="0" t="n">
        <v>14406.67</v>
      </c>
      <c r="D116" s="0" t="n">
        <v>365.0489</v>
      </c>
      <c r="E116" s="0" t="n">
        <v>14429.92</v>
      </c>
      <c r="F116" s="0" t="n">
        <f aca="false">(($C116-$C$102)/$C$102)*100</f>
        <v>0.0573546442850475</v>
      </c>
      <c r="H116" s="0" t="n">
        <v>14417.17</v>
      </c>
      <c r="I116" s="0" t="n">
        <v>367.8645</v>
      </c>
      <c r="J116" s="0" t="n">
        <v>14414.3</v>
      </c>
      <c r="K116" s="0" t="n">
        <f aca="false">(($H116-$H$102)/$H$102)*100</f>
        <v>0.101690875051485</v>
      </c>
      <c r="M116" s="2" t="n">
        <f aca="false">$H116-$C116</f>
        <v>10.5</v>
      </c>
      <c r="N116" s="0" t="n">
        <f aca="false">(($M116-$M$143)/$M$143)</f>
        <v>1.55343658005881</v>
      </c>
    </row>
    <row r="117" customFormat="false" ht="13.2" hidden="false" customHeight="false" outlineLevel="0" collapsed="false">
      <c r="A117" s="19" t="s">
        <v>23</v>
      </c>
      <c r="B117" s="7" t="n">
        <v>0.1</v>
      </c>
      <c r="C117" s="0" t="n">
        <v>14406.14</v>
      </c>
      <c r="D117" s="0" t="n">
        <v>365.073</v>
      </c>
      <c r="E117" s="0" t="n">
        <v>14399.54</v>
      </c>
      <c r="F117" s="0" t="n">
        <f aca="false">(($C117-$C$102)/$C$102)*100</f>
        <v>0.053673682760869</v>
      </c>
      <c r="H117" s="0" t="n">
        <v>14416.46</v>
      </c>
      <c r="I117" s="0" t="n">
        <v>367.8793</v>
      </c>
      <c r="J117" s="0" t="n">
        <v>14405.09</v>
      </c>
      <c r="K117" s="0" t="n">
        <f aca="false">(($H117-$H$102)/$H$102)*100</f>
        <v>0.0967611835432778</v>
      </c>
      <c r="M117" s="2" t="n">
        <f aca="false">$H117-$C117</f>
        <v>10.3199999999997</v>
      </c>
      <c r="N117" s="0" t="n">
        <f aca="false">(($M117-$M$143)/$M$143)</f>
        <v>1.50966338154345</v>
      </c>
    </row>
    <row r="118" customFormat="false" ht="13.2" hidden="false" customHeight="false" outlineLevel="0" collapsed="false">
      <c r="A118" s="19" t="s">
        <v>24</v>
      </c>
      <c r="B118" s="7" t="n">
        <v>0.1</v>
      </c>
      <c r="C118" s="0" t="n">
        <v>14407.33</v>
      </c>
      <c r="D118" s="0" t="n">
        <v>364.9709</v>
      </c>
      <c r="E118" s="0" t="n">
        <v>14396.8</v>
      </c>
      <c r="F118" s="0" t="n">
        <f aca="false">(($C118-$C$102)/$C$102)*100</f>
        <v>0.0619384831642065</v>
      </c>
      <c r="H118" s="0" t="n">
        <v>14417.33</v>
      </c>
      <c r="I118" s="0" t="n">
        <v>367.8013</v>
      </c>
      <c r="J118" s="0" t="n">
        <v>14398.11</v>
      </c>
      <c r="K118" s="0" t="n">
        <f aca="false">(($H118-$H$102)/$H$102)*100</f>
        <v>0.102801791447698</v>
      </c>
      <c r="M118" s="2" t="n">
        <f aca="false">$H118-$C118</f>
        <v>10</v>
      </c>
      <c r="N118" s="0" t="n">
        <f aca="false">(($M118-$M$143)/$M$143)</f>
        <v>1.43184436196077</v>
      </c>
    </row>
    <row r="119" customFormat="false" ht="13.2" hidden="false" customHeight="false" outlineLevel="0" collapsed="false">
      <c r="A119" s="19" t="s">
        <v>25</v>
      </c>
      <c r="B119" s="9" t="n">
        <v>0.2</v>
      </c>
      <c r="C119" s="0" t="n">
        <v>14335.65</v>
      </c>
      <c r="D119" s="0" t="n">
        <v>366.0469</v>
      </c>
      <c r="E119" s="0" t="n">
        <v>14345.57</v>
      </c>
      <c r="F119" s="0" t="n">
        <f aca="false">(($C119-$C$102)/$C$102)*100</f>
        <v>-0.435894199954264</v>
      </c>
      <c r="H119" s="0" t="n">
        <v>14342.53</v>
      </c>
      <c r="I119" s="0" t="n">
        <v>381.4647</v>
      </c>
      <c r="J119" s="0" t="n">
        <v>14342.81</v>
      </c>
      <c r="K119" s="0" t="n">
        <f aca="false">(($H119-$H$102)/$H$102)*100</f>
        <v>-0.41655162378246</v>
      </c>
      <c r="M119" s="2" t="n">
        <f aca="false">$H119-$C119</f>
        <v>6.88000000000102</v>
      </c>
      <c r="N119" s="0" t="n">
        <f aca="false">(($M119-$M$143)/$M$143)</f>
        <v>0.673108921029261</v>
      </c>
    </row>
    <row r="120" customFormat="false" ht="13.2" hidden="false" customHeight="false" outlineLevel="0" collapsed="false">
      <c r="A120" s="19" t="s">
        <v>26</v>
      </c>
      <c r="B120" s="9" t="n">
        <v>0.2</v>
      </c>
      <c r="C120" s="0" t="n">
        <v>14390.16</v>
      </c>
      <c r="D120" s="0" t="n">
        <v>364.7367</v>
      </c>
      <c r="E120" s="0" t="n">
        <v>14389.17</v>
      </c>
      <c r="F120" s="0" t="n">
        <f aca="false">(($C120-$C$102)/$C$102)*100</f>
        <v>-0.0573107797981839</v>
      </c>
      <c r="H120" s="0" t="n">
        <v>14390.7</v>
      </c>
      <c r="I120" s="0" t="n">
        <v>380.0037</v>
      </c>
      <c r="J120" s="0" t="n">
        <v>14377.88</v>
      </c>
      <c r="K120" s="0" t="n">
        <f aca="false">(($H120-$H$102)/$H$102)*100</f>
        <v>-0.0820963562472058</v>
      </c>
      <c r="M120" s="2" t="n">
        <f aca="false">$H120-$C120</f>
        <v>0.540000000000873</v>
      </c>
      <c r="N120" s="0" t="n">
        <f aca="false">(($M120-$M$143)/$M$143)</f>
        <v>-0.868680404453906</v>
      </c>
    </row>
    <row r="121" customFormat="false" ht="13.2" hidden="false" customHeight="false" outlineLevel="0" collapsed="false">
      <c r="A121" s="19" t="s">
        <v>27</v>
      </c>
      <c r="B121" s="9" t="n">
        <v>0.2</v>
      </c>
      <c r="C121" s="0" t="n">
        <v>14404.67</v>
      </c>
      <c r="D121" s="0" t="n">
        <v>364.8481</v>
      </c>
      <c r="E121" s="0" t="n">
        <v>14391.16</v>
      </c>
      <c r="F121" s="0" t="n">
        <f aca="false">(($C121-$C$102)/$C$102)*100</f>
        <v>0.0434642234391081</v>
      </c>
      <c r="H121" s="0" t="n">
        <v>14404.6</v>
      </c>
      <c r="I121" s="0" t="n">
        <v>380.0875</v>
      </c>
      <c r="J121" s="0" t="n">
        <v>14383.72</v>
      </c>
      <c r="K121" s="0" t="n">
        <f aca="false">(($H121-$H$102)/$H$102)*100</f>
        <v>0.0144145056739049</v>
      </c>
      <c r="M121" s="2" t="n">
        <f aca="false">$H121-$C121</f>
        <v>-0.069999999999709</v>
      </c>
      <c r="N121" s="0" t="n">
        <f aca="false">(($M121-$M$143)/$M$143)</f>
        <v>-1.01702291053365</v>
      </c>
    </row>
    <row r="122" customFormat="false" ht="13.2" hidden="false" customHeight="false" outlineLevel="0" collapsed="false">
      <c r="A122" s="19" t="s">
        <v>28</v>
      </c>
      <c r="B122" s="9" t="n">
        <v>0.2</v>
      </c>
      <c r="C122" s="0" t="n">
        <v>14406.71</v>
      </c>
      <c r="D122" s="0" t="n">
        <v>364.9608</v>
      </c>
      <c r="E122" s="0" t="n">
        <v>14410.39</v>
      </c>
      <c r="F122" s="0" t="n">
        <f aca="false">(($C122-$C$102)/$C$102)*100</f>
        <v>0.0576324527019597</v>
      </c>
      <c r="H122" s="0" t="n">
        <v>14406.57</v>
      </c>
      <c r="I122" s="0" t="n">
        <v>379.8093</v>
      </c>
      <c r="J122" s="0" t="n">
        <v>14399.84</v>
      </c>
      <c r="K122" s="0" t="n">
        <f aca="false">(($H122-$H$102)/$H$102)*100</f>
        <v>0.0280926638022883</v>
      </c>
      <c r="M122" s="2" t="n">
        <f aca="false">$H122-$C122</f>
        <v>-0.139999999999418</v>
      </c>
      <c r="N122" s="0" t="n">
        <f aca="false">(($M122-$M$143)/$M$143)</f>
        <v>-1.03404582106731</v>
      </c>
    </row>
    <row r="123" customFormat="false" ht="13.2" hidden="false" customHeight="false" outlineLevel="0" collapsed="false">
      <c r="A123" s="19" t="s">
        <v>29</v>
      </c>
      <c r="B123" s="11" t="n">
        <v>0.3</v>
      </c>
      <c r="C123" s="0" t="n">
        <v>14442.7</v>
      </c>
      <c r="D123" s="0" t="n">
        <v>365.2186</v>
      </c>
      <c r="E123" s="0" t="n">
        <v>14419.13</v>
      </c>
      <c r="F123" s="0" t="n">
        <f aca="false">(($C123-$C$102)/$C$102)*100</f>
        <v>0.307590575824651</v>
      </c>
      <c r="H123" s="0" t="n">
        <v>14446.43</v>
      </c>
      <c r="I123" s="0" t="n">
        <v>409.3711</v>
      </c>
      <c r="J123" s="0" t="n">
        <v>14431.36</v>
      </c>
      <c r="K123" s="0" t="n">
        <f aca="false">(($H123-$H$102)/$H$102)*100</f>
        <v>0.304849711009168</v>
      </c>
      <c r="M123" s="2" t="n">
        <f aca="false">$H123-$C123</f>
        <v>3.72999999999956</v>
      </c>
      <c r="N123" s="0" t="n">
        <f aca="false">(($M123-$M$143)/$M$143)</f>
        <v>-0.0929220529887373</v>
      </c>
    </row>
    <row r="124" customFormat="false" ht="13.2" hidden="false" customHeight="false" outlineLevel="0" collapsed="false">
      <c r="A124" s="19" t="s">
        <v>30</v>
      </c>
      <c r="B124" s="11" t="n">
        <v>0.3</v>
      </c>
      <c r="C124" s="0" t="n">
        <v>14424.64</v>
      </c>
      <c r="D124" s="0" t="n">
        <v>364.9816</v>
      </c>
      <c r="E124" s="0" t="n">
        <v>14383.88</v>
      </c>
      <c r="F124" s="0" t="n">
        <f aca="false">(($C124-$C$102)/$C$102)*100</f>
        <v>0.182160075585809</v>
      </c>
      <c r="H124" s="0" t="n">
        <v>14425.82</v>
      </c>
      <c r="I124" s="0" t="n">
        <v>407.8948</v>
      </c>
      <c r="J124" s="0" t="n">
        <v>14389.29</v>
      </c>
      <c r="K124" s="0" t="n">
        <f aca="false">(($H124-$H$102)/$H$102)*100</f>
        <v>0.161749792721816</v>
      </c>
      <c r="M124" s="2" t="n">
        <f aca="false">$H124-$C124</f>
        <v>1.18000000000029</v>
      </c>
      <c r="N124" s="0" t="n">
        <f aca="false">(($M124-$M$143)/$M$143)</f>
        <v>-0.713042365288558</v>
      </c>
    </row>
    <row r="125" customFormat="false" ht="13.2" hidden="false" customHeight="false" outlineLevel="0" collapsed="false">
      <c r="A125" s="19" t="s">
        <v>31</v>
      </c>
      <c r="B125" s="11" t="n">
        <v>0.3</v>
      </c>
      <c r="C125" s="0" t="n">
        <v>14421.33</v>
      </c>
      <c r="D125" s="0" t="n">
        <v>365.0436</v>
      </c>
      <c r="E125" s="0" t="n">
        <v>14399.95</v>
      </c>
      <c r="F125" s="0" t="n">
        <f aca="false">(($C125-$C$102)/$C$102)*100</f>
        <v>0.159171429085782</v>
      </c>
      <c r="H125" s="0" t="n">
        <v>14421.09</v>
      </c>
      <c r="I125" s="0" t="n">
        <v>407.8427</v>
      </c>
      <c r="J125" s="0" t="n">
        <v>14392.78</v>
      </c>
      <c r="K125" s="0" t="n">
        <f aca="false">(($H125-$H$102)/$H$102)*100</f>
        <v>0.128908326758735</v>
      </c>
      <c r="M125" s="2" t="n">
        <f aca="false">$H125-$C125</f>
        <v>-0.239999999999782</v>
      </c>
      <c r="N125" s="0" t="n">
        <f aca="false">(($M125-$M$143)/$M$143)</f>
        <v>-1.05836426468701</v>
      </c>
    </row>
    <row r="126" customFormat="false" ht="13.2" hidden="false" customHeight="false" outlineLevel="0" collapsed="false">
      <c r="A126" s="19" t="s">
        <v>32</v>
      </c>
      <c r="B126" s="11" t="n">
        <v>0.3</v>
      </c>
      <c r="C126" s="0" t="n">
        <v>14418.98</v>
      </c>
      <c r="D126" s="0" t="n">
        <v>364.9284</v>
      </c>
      <c r="E126" s="0" t="n">
        <v>14391.28</v>
      </c>
      <c r="F126" s="0" t="n">
        <f aca="false">(($C126-$C$102)/$C$102)*100</f>
        <v>0.142850184591801</v>
      </c>
      <c r="H126" s="0" t="n">
        <v>14418.68</v>
      </c>
      <c r="I126" s="0" t="n">
        <v>407.8138</v>
      </c>
      <c r="J126" s="0" t="n">
        <v>14408.72</v>
      </c>
      <c r="K126" s="0" t="n">
        <f aca="false">(($H126-$H$102)/$H$102)*100</f>
        <v>0.112175148540759</v>
      </c>
      <c r="M126" s="2" t="n">
        <f aca="false">$H126-$C126</f>
        <v>-0.299999999999272</v>
      </c>
      <c r="N126" s="0" t="n">
        <f aca="false">(($M126-$M$143)/$M$143)</f>
        <v>-1.07295533085865</v>
      </c>
    </row>
    <row r="127" customFormat="false" ht="13.2" hidden="false" customHeight="false" outlineLevel="0" collapsed="false">
      <c r="A127" s="19" t="s">
        <v>33</v>
      </c>
      <c r="B127" s="13" t="n">
        <v>0.4</v>
      </c>
      <c r="C127" s="0" t="n">
        <v>14456.28</v>
      </c>
      <c r="D127" s="0" t="n">
        <v>365.2729</v>
      </c>
      <c r="E127" s="0" t="n">
        <v>14439.03</v>
      </c>
      <c r="F127" s="0" t="n">
        <f aca="false">(($C127-$C$102)/$C$102)*100</f>
        <v>0.401906533368579</v>
      </c>
      <c r="H127" s="0" t="n">
        <v>14457.89</v>
      </c>
      <c r="I127" s="0" t="n">
        <v>432.7409</v>
      </c>
      <c r="J127" s="0" t="n">
        <v>14505.73</v>
      </c>
      <c r="K127" s="0" t="n">
        <f aca="false">(($H127-$H$102)/$H$102)*100</f>
        <v>0.384419097888008</v>
      </c>
      <c r="M127" s="2" t="n">
        <f aca="false">$H127-$C127</f>
        <v>1.60999999999876</v>
      </c>
      <c r="N127" s="0" t="n">
        <f aca="false">(($M127-$M$143)/$M$143)</f>
        <v>-0.608473057724616</v>
      </c>
    </row>
    <row r="128" customFormat="false" ht="13.2" hidden="false" customHeight="false" outlineLevel="0" collapsed="false">
      <c r="A128" s="19" t="s">
        <v>34</v>
      </c>
      <c r="B128" s="13" t="n">
        <v>0.4</v>
      </c>
      <c r="C128" s="0" t="n">
        <v>14431.88</v>
      </c>
      <c r="D128" s="0" t="n">
        <v>365.0498</v>
      </c>
      <c r="E128" s="0" t="n">
        <v>14459.17</v>
      </c>
      <c r="F128" s="0" t="n">
        <f aca="false">(($C128-$C$102)/$C$102)*100</f>
        <v>0.232443399048108</v>
      </c>
      <c r="H128" s="0" t="n">
        <v>14431.61</v>
      </c>
      <c r="I128" s="0" t="n">
        <v>431.3707</v>
      </c>
      <c r="J128" s="0" t="n">
        <v>14401.47</v>
      </c>
      <c r="K128" s="0" t="n">
        <f aca="false">(($H128-$H$102)/$H$102)*100</f>
        <v>0.201951079809825</v>
      </c>
      <c r="M128" s="2" t="n">
        <f aca="false">$H128-$C128</f>
        <v>-0.269999999998618</v>
      </c>
      <c r="N128" s="0" t="n">
        <f aca="false">(($M128-$M$143)/$M$143)</f>
        <v>-1.0656597977726</v>
      </c>
    </row>
    <row r="129" customFormat="false" ht="13.2" hidden="false" customHeight="false" outlineLevel="0" collapsed="false">
      <c r="A129" s="19" t="s">
        <v>35</v>
      </c>
      <c r="B129" s="13" t="n">
        <v>0.4</v>
      </c>
      <c r="C129" s="0" t="n">
        <v>14423.14</v>
      </c>
      <c r="D129" s="0" t="n">
        <v>364.9833</v>
      </c>
      <c r="E129" s="0" t="n">
        <v>14403.63</v>
      </c>
      <c r="F129" s="0" t="n">
        <f aca="false">(($C129-$C$102)/$C$102)*100</f>
        <v>0.171742259951354</v>
      </c>
      <c r="H129" s="0" t="n">
        <v>14421.66</v>
      </c>
      <c r="I129" s="0" t="n">
        <v>433.4507</v>
      </c>
      <c r="J129" s="0" t="n">
        <v>14400.17</v>
      </c>
      <c r="K129" s="0" t="n">
        <f aca="false">(($H129-$H$102)/$H$102)*100</f>
        <v>0.132865966420246</v>
      </c>
      <c r="M129" s="2" t="n">
        <f aca="false">$H129-$C129</f>
        <v>-1.47999999999956</v>
      </c>
      <c r="N129" s="0" t="n">
        <f aca="false">(($M129-$M$143)/$M$143)</f>
        <v>-1.35991296557009</v>
      </c>
    </row>
    <row r="130" customFormat="false" ht="13.2" hidden="false" customHeight="false" outlineLevel="0" collapsed="false">
      <c r="A130" s="19" t="s">
        <v>36</v>
      </c>
      <c r="B130" s="13" t="n">
        <v>0.4</v>
      </c>
      <c r="C130" s="0" t="n">
        <v>14419.27</v>
      </c>
      <c r="D130" s="0" t="n">
        <v>365.0949</v>
      </c>
      <c r="E130" s="0" t="n">
        <v>14414.2</v>
      </c>
      <c r="F130" s="0" t="n">
        <f aca="false">(($C130-$C$102)/$C$102)*100</f>
        <v>0.144864295614468</v>
      </c>
      <c r="H130" s="0" t="n">
        <v>14418.23</v>
      </c>
      <c r="I130" s="0" t="n">
        <v>433.498</v>
      </c>
      <c r="J130" s="0" t="n">
        <v>14400.63</v>
      </c>
      <c r="K130" s="0" t="n">
        <f aca="false">(($H130-$H$102)/$H$102)*100</f>
        <v>0.109050696176401</v>
      </c>
      <c r="M130" s="2" t="n">
        <f aca="false">$H130-$C130</f>
        <v>-1.04000000000087</v>
      </c>
      <c r="N130" s="0" t="n">
        <f aca="false">(($M130-$M$143)/$M$143)</f>
        <v>-1.25291181364413</v>
      </c>
    </row>
    <row r="131" customFormat="false" ht="13.2" hidden="false" customHeight="false" outlineLevel="0" collapsed="false">
      <c r="A131" s="19" t="s">
        <v>37</v>
      </c>
      <c r="B131" s="15" t="n">
        <v>0.5</v>
      </c>
      <c r="C131" s="0" t="n">
        <v>14433.08</v>
      </c>
      <c r="D131" s="0" t="n">
        <v>365.3058</v>
      </c>
      <c r="E131" s="0" t="n">
        <v>14413.32</v>
      </c>
      <c r="F131" s="0" t="n">
        <f aca="false">(($C131-$C$102)/$C$102)*100</f>
        <v>0.240777651555677</v>
      </c>
      <c r="H131" s="0" t="n">
        <v>14432.78</v>
      </c>
      <c r="I131" s="0" t="n">
        <v>448.6787</v>
      </c>
      <c r="J131" s="0" t="n">
        <v>14421.08</v>
      </c>
      <c r="K131" s="0" t="n">
        <f aca="false">(($H131-$H$102)/$H$102)*100</f>
        <v>0.210074655957142</v>
      </c>
      <c r="M131" s="2" t="n">
        <f aca="false">$H131-$C131</f>
        <v>-0.299999999999272</v>
      </c>
      <c r="N131" s="0" t="n">
        <f aca="false">(($M131-$M$143)/$M$143)</f>
        <v>-1.07295533085865</v>
      </c>
    </row>
    <row r="132" customFormat="false" ht="13.2" hidden="false" customHeight="false" outlineLevel="0" collapsed="false">
      <c r="A132" s="19" t="s">
        <v>38</v>
      </c>
      <c r="B132" s="15" t="n">
        <v>0.5</v>
      </c>
      <c r="C132" s="0" t="n">
        <v>14420.37</v>
      </c>
      <c r="D132" s="0" t="n">
        <v>365.0512</v>
      </c>
      <c r="E132" s="0" t="n">
        <v>14392.41</v>
      </c>
      <c r="F132" s="0" t="n">
        <f aca="false">(($C132-$C$102)/$C$102)*100</f>
        <v>0.152504027079738</v>
      </c>
      <c r="H132" s="0" t="n">
        <v>14419.08</v>
      </c>
      <c r="I132" s="0" t="n">
        <v>447.3055</v>
      </c>
      <c r="J132" s="0" t="n">
        <v>14390.7</v>
      </c>
      <c r="K132" s="0" t="n">
        <f aca="false">(($H132-$H$102)/$H$102)*100</f>
        <v>0.114952439531292</v>
      </c>
      <c r="M132" s="2" t="n">
        <f aca="false">$H132-$C132</f>
        <v>-1.29000000000087</v>
      </c>
      <c r="N132" s="0" t="n">
        <f aca="false">(($M132-$M$143)/$M$143)</f>
        <v>-1.31370792269315</v>
      </c>
    </row>
    <row r="133" customFormat="false" ht="13.2" hidden="false" customHeight="false" outlineLevel="0" collapsed="false">
      <c r="A133" s="19" t="s">
        <v>39</v>
      </c>
      <c r="B133" s="15" t="n">
        <v>0.5</v>
      </c>
      <c r="C133" s="0" t="n">
        <v>14413.76</v>
      </c>
      <c r="D133" s="0" t="n">
        <v>365.0232</v>
      </c>
      <c r="E133" s="0" t="n">
        <v>14390.92</v>
      </c>
      <c r="F133" s="0" t="n">
        <f aca="false">(($C133-$C$102)/$C$102)*100</f>
        <v>0.106596186183904</v>
      </c>
      <c r="H133" s="0" t="n">
        <v>14412.87</v>
      </c>
      <c r="I133" s="0" t="n">
        <v>446.9455</v>
      </c>
      <c r="J133" s="0" t="n">
        <v>14380.12</v>
      </c>
      <c r="K133" s="0" t="n">
        <f aca="false">(($H133-$H$102)/$H$102)*100</f>
        <v>0.0718349969032321</v>
      </c>
      <c r="M133" s="2" t="n">
        <f aca="false">$H133-$C133</f>
        <v>-0.889999999999418</v>
      </c>
      <c r="N133" s="0" t="n">
        <f aca="false">(($M133-$M$143)/$M$143)</f>
        <v>-1.21643414821437</v>
      </c>
    </row>
    <row r="134" customFormat="false" ht="13.2" hidden="false" customHeight="false" outlineLevel="0" collapsed="false">
      <c r="A134" s="19" t="s">
        <v>40</v>
      </c>
      <c r="B134" s="15" t="n">
        <v>0.5</v>
      </c>
      <c r="C134" s="0" t="n">
        <v>14408.81</v>
      </c>
      <c r="D134" s="0" t="n">
        <v>365.0798</v>
      </c>
      <c r="E134" s="0" t="n">
        <v>14408.79</v>
      </c>
      <c r="F134" s="0" t="n">
        <f aca="false">(($C134-$C$102)/$C$102)*100</f>
        <v>0.0722173945901987</v>
      </c>
      <c r="H134" s="0" t="n">
        <v>14407.41</v>
      </c>
      <c r="I134" s="0" t="n">
        <v>446.8058</v>
      </c>
      <c r="J134" s="0" t="n">
        <v>14392.98</v>
      </c>
      <c r="K134" s="0" t="n">
        <f aca="false">(($H134-$H$102)/$H$102)*100</f>
        <v>0.0339249748824142</v>
      </c>
      <c r="M134" s="2" t="n">
        <f aca="false">$H134-$C134</f>
        <v>-1.39999999999964</v>
      </c>
      <c r="N134" s="0" t="n">
        <f aca="false">(($M134-$M$143)/$M$143)</f>
        <v>-1.34045821067442</v>
      </c>
    </row>
    <row r="135" customFormat="false" ht="13.2" hidden="false" customHeight="false" outlineLevel="0" collapsed="false">
      <c r="A135" s="19" t="s">
        <v>41</v>
      </c>
      <c r="B135" s="17" t="n">
        <v>0.6</v>
      </c>
      <c r="C135" s="0" t="n">
        <v>14429.44</v>
      </c>
      <c r="D135" s="0" t="n">
        <v>365.3176</v>
      </c>
      <c r="E135" s="0" t="n">
        <v>14425.5</v>
      </c>
      <c r="F135" s="0" t="n">
        <f aca="false">(($C135-$C$102)/$C$102)*100</f>
        <v>0.215497085616071</v>
      </c>
      <c r="H135" s="0" t="n">
        <v>14427.99</v>
      </c>
      <c r="I135" s="0" t="n">
        <v>456.0927</v>
      </c>
      <c r="J135" s="0" t="n">
        <v>14405.91</v>
      </c>
      <c r="K135" s="0" t="n">
        <f aca="false">(($H135-$H$102)/$H$102)*100</f>
        <v>0.176816596345472</v>
      </c>
      <c r="M135" s="2" t="n">
        <f aca="false">$H135-$C135</f>
        <v>-1.45000000000073</v>
      </c>
      <c r="N135" s="0" t="n">
        <f aca="false">(($M135-$M$143)/$M$143)</f>
        <v>-1.35261743248449</v>
      </c>
    </row>
    <row r="136" customFormat="false" ht="13.2" hidden="false" customHeight="false" outlineLevel="0" collapsed="false">
      <c r="A136" s="19" t="s">
        <v>42</v>
      </c>
      <c r="B136" s="17" t="n">
        <v>0.6</v>
      </c>
      <c r="C136" s="0" t="n">
        <v>14410.5</v>
      </c>
      <c r="D136" s="0" t="n">
        <v>365.2469</v>
      </c>
      <c r="E136" s="0" t="n">
        <v>14395.03</v>
      </c>
      <c r="F136" s="0" t="n">
        <f aca="false">(($C136-$C$102)/$C$102)*100</f>
        <v>0.083954800205021</v>
      </c>
      <c r="H136" s="0" t="n">
        <v>14408.78</v>
      </c>
      <c r="I136" s="0" t="n">
        <v>455.8622</v>
      </c>
      <c r="J136" s="0" t="n">
        <v>14403.65</v>
      </c>
      <c r="K136" s="0" t="n">
        <f aca="false">(($H136-$H$102)/$H$102)*100</f>
        <v>0.0434371965250043</v>
      </c>
      <c r="M136" s="2" t="n">
        <f aca="false">$H136-$C136</f>
        <v>-1.71999999999935</v>
      </c>
      <c r="N136" s="0" t="n">
        <f aca="false">(($M136-$M$143)/$M$143)</f>
        <v>-1.41827723025709</v>
      </c>
    </row>
    <row r="137" customFormat="false" ht="13.2" hidden="false" customHeight="false" outlineLevel="0" collapsed="false">
      <c r="A137" s="19" t="s">
        <v>43</v>
      </c>
      <c r="B137" s="17" t="n">
        <v>0.6</v>
      </c>
      <c r="C137" s="0" t="n">
        <v>14403.7</v>
      </c>
      <c r="D137" s="0" t="n">
        <v>365.2228</v>
      </c>
      <c r="E137" s="0" t="n">
        <v>14392.58</v>
      </c>
      <c r="F137" s="0" t="n">
        <f aca="false">(($C137-$C$102)/$C$102)*100</f>
        <v>0.036727369328832</v>
      </c>
      <c r="H137" s="0" t="n">
        <v>14401.92</v>
      </c>
      <c r="I137" s="0" t="n">
        <v>453.4003</v>
      </c>
      <c r="J137" s="0" t="n">
        <v>14382.48</v>
      </c>
      <c r="K137" s="0" t="n">
        <f aca="false">(($H137-$H$102)/$H$102)*100</f>
        <v>-0.00419334396268586</v>
      </c>
      <c r="M137" s="2" t="n">
        <f aca="false">$H137-$C137</f>
        <v>-1.78000000000065</v>
      </c>
      <c r="N137" s="0" t="n">
        <f aca="false">(($M137-$M$143)/$M$143)</f>
        <v>-1.43286829642918</v>
      </c>
    </row>
    <row r="138" customFormat="false" ht="13.2" hidden="false" customHeight="false" outlineLevel="0" collapsed="false">
      <c r="A138" s="19" t="s">
        <v>44</v>
      </c>
      <c r="B138" s="17" t="n">
        <v>0.6</v>
      </c>
      <c r="C138" s="0" t="n">
        <v>14397.92</v>
      </c>
      <c r="D138" s="0" t="n">
        <v>365.2749</v>
      </c>
      <c r="E138" s="0" t="n">
        <v>14378.58</v>
      </c>
      <c r="F138" s="0" t="n">
        <f aca="false">(($C138-$C$102)/$C$102)*100</f>
        <v>-0.00341594691593746</v>
      </c>
      <c r="H138" s="0" t="n">
        <v>14395.83</v>
      </c>
      <c r="I138" s="0" t="n">
        <v>454.4606</v>
      </c>
      <c r="J138" s="0" t="n">
        <v>14369.56</v>
      </c>
      <c r="K138" s="0" t="n">
        <f aca="false">(($H138-$H$102)/$H$102)*100</f>
        <v>-0.0464775992935919</v>
      </c>
      <c r="M138" s="2" t="n">
        <f aca="false">$H138-$C138</f>
        <v>-2.09000000000015</v>
      </c>
      <c r="N138" s="0" t="n">
        <f aca="false">(($M138-$M$143)/$M$143)</f>
        <v>-1.50825547164984</v>
      </c>
    </row>
    <row r="139" customFormat="false" ht="13.2" hidden="false" customHeight="false" outlineLevel="0" collapsed="false">
      <c r="A139" s="19" t="s">
        <v>45</v>
      </c>
      <c r="B139" s="3" t="n">
        <v>0.7</v>
      </c>
      <c r="C139" s="0" t="n">
        <v>14404.61</v>
      </c>
      <c r="D139" s="0" t="n">
        <v>365.498</v>
      </c>
      <c r="E139" s="0" t="n">
        <v>14392.01</v>
      </c>
      <c r="F139" s="0" t="n">
        <f aca="false">(($C139-$C$102)/$C$102)*100</f>
        <v>0.0430475108137335</v>
      </c>
      <c r="H139" s="0" t="n">
        <v>14404.06</v>
      </c>
      <c r="I139" s="0" t="n">
        <v>463.7941</v>
      </c>
      <c r="J139" s="0" t="n">
        <v>14381.52</v>
      </c>
      <c r="K139" s="0" t="n">
        <f aca="false">(($H139-$H$102)/$H$102)*100</f>
        <v>0.0106651628366757</v>
      </c>
      <c r="M139" s="2" t="n">
        <f aca="false">$H139-$C139</f>
        <v>-0.550000000001091</v>
      </c>
      <c r="N139" s="0" t="n">
        <f aca="false">(($M139-$M$143)/$M$143)</f>
        <v>-1.13375143990811</v>
      </c>
    </row>
    <row r="140" customFormat="false" ht="13.2" hidden="false" customHeight="false" outlineLevel="0" collapsed="false">
      <c r="A140" s="19" t="s">
        <v>46</v>
      </c>
      <c r="B140" s="3" t="n">
        <v>0.7</v>
      </c>
      <c r="C140" s="0" t="n">
        <v>14387.14</v>
      </c>
      <c r="D140" s="0" t="n">
        <v>365.3916</v>
      </c>
      <c r="E140" s="0" t="n">
        <v>14365.53</v>
      </c>
      <c r="F140" s="0" t="n">
        <f aca="false">(($C140-$C$102)/$C$102)*100</f>
        <v>-0.0782853152755555</v>
      </c>
      <c r="H140" s="0" t="n">
        <v>14385.66</v>
      </c>
      <c r="I140" s="0" t="n">
        <v>463.2841</v>
      </c>
      <c r="J140" s="0" t="n">
        <v>14364.14</v>
      </c>
      <c r="K140" s="0" t="n">
        <f aca="false">(($H140-$H$102)/$H$102)*100</f>
        <v>-0.117090222727961</v>
      </c>
      <c r="M140" s="2" t="n">
        <f aca="false">$H140-$C140</f>
        <v>-1.47999999999956</v>
      </c>
      <c r="N140" s="0" t="n">
        <f aca="false">(($M140-$M$143)/$M$143)</f>
        <v>-1.35991296557009</v>
      </c>
    </row>
    <row r="141" customFormat="false" ht="13.2" hidden="false" customHeight="false" outlineLevel="0" collapsed="false">
      <c r="A141" s="19" t="s">
        <v>47</v>
      </c>
      <c r="B141" s="3" t="n">
        <v>0.7</v>
      </c>
      <c r="C141" s="0" t="n">
        <v>14379.86</v>
      </c>
      <c r="D141" s="0" t="n">
        <v>365.142</v>
      </c>
      <c r="E141" s="0" t="n">
        <v>14361.18</v>
      </c>
      <c r="F141" s="0" t="n">
        <f aca="false">(($C141-$C$102)/$C$102)*100</f>
        <v>-0.128846447154767</v>
      </c>
      <c r="H141" s="0" t="n">
        <v>14378.1</v>
      </c>
      <c r="I141" s="0" t="n">
        <v>462.4927</v>
      </c>
      <c r="J141" s="0" t="n">
        <v>14377.23</v>
      </c>
      <c r="K141" s="0" t="n">
        <f aca="false">(($H141-$H$102)/$H$102)*100</f>
        <v>-0.169581022449081</v>
      </c>
      <c r="M141" s="2" t="n">
        <f aca="false">$H141-$C141</f>
        <v>-1.76000000000022</v>
      </c>
      <c r="N141" s="0" t="n">
        <f aca="false">(($M141-$M$143)/$M$143)</f>
        <v>-1.42800460770515</v>
      </c>
    </row>
    <row r="142" customFormat="false" ht="13.2" hidden="false" customHeight="false" outlineLevel="0" collapsed="false">
      <c r="A142" s="19" t="s">
        <v>48</v>
      </c>
      <c r="B142" s="3" t="n">
        <v>0.7</v>
      </c>
      <c r="C142" s="0" t="n">
        <v>14373</v>
      </c>
      <c r="D142" s="0" t="n">
        <v>365.2721</v>
      </c>
      <c r="E142" s="0" t="n">
        <v>14361.71</v>
      </c>
      <c r="F142" s="0" t="n">
        <f aca="false">(($C142-$C$102)/$C$102)*100</f>
        <v>-0.176490590656343</v>
      </c>
      <c r="H142" s="0" t="n">
        <v>14371.26</v>
      </c>
      <c r="I142" s="0" t="n">
        <v>462.9044</v>
      </c>
      <c r="J142" s="0" t="n">
        <v>14349.83</v>
      </c>
      <c r="K142" s="0" t="n">
        <f aca="false">(($H142-$H$102)/$H$102)*100</f>
        <v>-0.217072698387241</v>
      </c>
      <c r="M142" s="2" t="n">
        <f aca="false">$H142-$C142</f>
        <v>-1.73999999999978</v>
      </c>
      <c r="N142" s="0" t="n">
        <f aca="false">(($M142-$M$143)/$M$143)</f>
        <v>-1.42314091898112</v>
      </c>
    </row>
    <row r="143" customFormat="false" ht="13.2" hidden="false" customHeight="false" outlineLevel="0" collapsed="false">
      <c r="C143" s="0" t="n">
        <f aca="false">SUM($C105:$C142)</f>
        <v>547139.65</v>
      </c>
      <c r="H143" s="0" t="n">
        <f aca="false">SUM($H105:$H142)</f>
        <v>547295.91</v>
      </c>
      <c r="M143" s="2" t="n">
        <f aca="false">SUM($M105:$M142)/38</f>
        <v>4.112105263158</v>
      </c>
    </row>
    <row r="151" customFormat="false" ht="13.2" hidden="false" customHeight="false" outlineLevel="0" collapsed="false">
      <c r="A151" s="2" t="s">
        <v>53</v>
      </c>
      <c r="B151" s="3"/>
      <c r="C151" s="2"/>
      <c r="D151" s="2"/>
      <c r="E151" s="2"/>
      <c r="G151" s="0" t="s">
        <v>53</v>
      </c>
    </row>
    <row r="152" customFormat="false" ht="13.2" hidden="false" customHeight="false" outlineLevel="0" collapsed="false">
      <c r="A152" s="2" t="s">
        <v>2</v>
      </c>
      <c r="B152" s="3"/>
      <c r="C152" s="2" t="n">
        <f aca="false">$C$193/38</f>
        <v>15141.7321052632</v>
      </c>
      <c r="D152" s="2"/>
      <c r="E152" s="2"/>
      <c r="G152" s="0" t="s">
        <v>3</v>
      </c>
      <c r="H152" s="2" t="n">
        <f aca="false">$H$193/38</f>
        <v>15147.1294736842</v>
      </c>
    </row>
    <row r="153" customFormat="false" ht="13.2" hidden="false" customHeight="false" outlineLevel="0" collapsed="false">
      <c r="A153" s="2"/>
      <c r="B153" s="3"/>
      <c r="C153" s="2"/>
      <c r="D153" s="2"/>
      <c r="E153" s="2"/>
    </row>
    <row r="154" customFormat="false" ht="13.2" hidden="false" customHeight="false" outlineLevel="0" collapsed="false">
      <c r="A154" s="2" t="s">
        <v>4</v>
      </c>
      <c r="B154" s="3" t="s">
        <v>5</v>
      </c>
      <c r="C154" s="2" t="s">
        <v>6</v>
      </c>
      <c r="D154" s="2" t="s">
        <v>7</v>
      </c>
      <c r="E154" s="2" t="s">
        <v>8</v>
      </c>
      <c r="F154" s="0" t="s">
        <v>9</v>
      </c>
      <c r="H154" s="2" t="s">
        <v>6</v>
      </c>
      <c r="I154" s="2" t="s">
        <v>7</v>
      </c>
      <c r="J154" s="2" t="s">
        <v>8</v>
      </c>
      <c r="K154" s="0" t="s">
        <v>9</v>
      </c>
      <c r="M154" s="2" t="s">
        <v>10</v>
      </c>
    </row>
    <row r="155" customFormat="false" ht="13.2" hidden="false" customHeight="false" outlineLevel="0" collapsed="false">
      <c r="A155" s="0" t="s">
        <v>11</v>
      </c>
      <c r="B155" s="5" t="n">
        <v>0</v>
      </c>
      <c r="C155" s="0" t="n">
        <v>14936.68</v>
      </c>
      <c r="D155" s="0" t="n">
        <v>319.302</v>
      </c>
      <c r="E155" s="0" t="n">
        <v>14956.72</v>
      </c>
      <c r="F155" s="0" t="n">
        <f aca="false">(($C155-$C$152)/$C$152)*100</f>
        <v>-1.3542182878264</v>
      </c>
      <c r="H155" s="0" t="n">
        <v>14963.43</v>
      </c>
      <c r="I155" s="0" t="n">
        <v>330.643</v>
      </c>
      <c r="J155" s="0" t="n">
        <v>14991.99</v>
      </c>
      <c r="K155" s="0" t="n">
        <f aca="false">(($H155-$H$152)/$H$152)*100</f>
        <v>-1.21276756763294</v>
      </c>
      <c r="M155" s="2" t="n">
        <f aca="false">$H155-$C155</f>
        <v>26.75</v>
      </c>
      <c r="N155" s="0" t="n">
        <f aca="false">(($M155-$M$193)/$M$193)</f>
        <v>3.95611896635787</v>
      </c>
    </row>
    <row r="156" customFormat="false" ht="13.2" hidden="false" customHeight="false" outlineLevel="0" collapsed="false">
      <c r="A156" s="0" t="s">
        <v>12</v>
      </c>
      <c r="B156" s="5" t="n">
        <v>0</v>
      </c>
      <c r="C156" s="0" t="n">
        <v>15103.94</v>
      </c>
      <c r="D156" s="0" t="n">
        <v>317.1559</v>
      </c>
      <c r="E156" s="0" t="n">
        <v>15073.05</v>
      </c>
      <c r="F156" s="0" t="n">
        <f aca="false">(($C156-$C$152)/$C$152)*100</f>
        <v>-0.249589049657134</v>
      </c>
      <c r="H156" s="0" t="n">
        <v>15113.07</v>
      </c>
      <c r="I156" s="0" t="n">
        <v>328.5079</v>
      </c>
      <c r="J156" s="0" t="n">
        <v>15085.28</v>
      </c>
      <c r="K156" s="0" t="n">
        <f aca="false">(($H156-$H$152)/$H$152)*100</f>
        <v>-0.22485761241683</v>
      </c>
      <c r="M156" s="2" t="n">
        <f aca="false">$H156-$C156</f>
        <v>9.1299999999992</v>
      </c>
      <c r="N156" s="0" t="n">
        <f aca="false">(($M156-$M$193)/$M$193)</f>
        <v>0.691565090199751</v>
      </c>
    </row>
    <row r="157" customFormat="false" ht="13.2" hidden="false" customHeight="false" outlineLevel="0" collapsed="false">
      <c r="A157" s="0" t="s">
        <v>13</v>
      </c>
      <c r="B157" s="5" t="n">
        <v>0</v>
      </c>
      <c r="C157" s="0" t="n">
        <v>15144.82</v>
      </c>
      <c r="D157" s="0" t="n">
        <v>317.4769</v>
      </c>
      <c r="E157" s="0" t="n">
        <v>15094.4</v>
      </c>
      <c r="F157" s="0" t="n">
        <f aca="false">(($C157-$C$152)/$C$152)*100</f>
        <v>0.0203932728130252</v>
      </c>
      <c r="H157" s="0" t="n">
        <v>15154.45</v>
      </c>
      <c r="I157" s="0" t="n">
        <v>328.1835</v>
      </c>
      <c r="J157" s="0" t="n">
        <v>15119.07</v>
      </c>
      <c r="K157" s="0" t="n">
        <f aca="false">(($H157-$H$152)/$H$152)*100</f>
        <v>0.0483294628761647</v>
      </c>
      <c r="M157" s="2" t="n">
        <f aca="false">$H157-$C157</f>
        <v>9.63000000000102</v>
      </c>
      <c r="N157" s="0" t="n">
        <f aca="false">(($M157-$M$193)/$M$193)</f>
        <v>0.78420282788902</v>
      </c>
    </row>
    <row r="158" customFormat="false" ht="13.2" hidden="false" customHeight="false" outlineLevel="0" collapsed="false">
      <c r="A158" s="0" t="s">
        <v>14</v>
      </c>
      <c r="B158" s="5" t="n">
        <v>0</v>
      </c>
      <c r="C158" s="0" t="n">
        <v>15156.33</v>
      </c>
      <c r="D158" s="0" t="n">
        <v>316.9647</v>
      </c>
      <c r="E158" s="0" t="n">
        <v>15110.34</v>
      </c>
      <c r="F158" s="0" t="n">
        <f aca="false">(($C158-$C$152)/$C$152)*100</f>
        <v>0.096408354310864</v>
      </c>
      <c r="H158" s="0" t="n">
        <v>15166.03</v>
      </c>
      <c r="I158" s="0" t="n">
        <v>328.2174</v>
      </c>
      <c r="J158" s="0" t="n">
        <v>15126.9</v>
      </c>
      <c r="K158" s="0" t="n">
        <f aca="false">(($H158-$H$152)/$H$152)*100</f>
        <v>0.124779591728093</v>
      </c>
      <c r="M158" s="2" t="n">
        <f aca="false">$H158-$C158</f>
        <v>9.70000000000073</v>
      </c>
      <c r="N158" s="0" t="n">
        <f aca="false">(($M158-$M$193)/$M$193)</f>
        <v>0.797172111165417</v>
      </c>
    </row>
    <row r="159" customFormat="false" ht="13.2" hidden="false" customHeight="false" outlineLevel="0" collapsed="false">
      <c r="A159" s="0" t="s">
        <v>15</v>
      </c>
      <c r="B159" s="7" t="n">
        <v>5</v>
      </c>
      <c r="C159" s="0" t="n">
        <v>15053.17</v>
      </c>
      <c r="D159" s="0" t="n">
        <v>319.3771</v>
      </c>
      <c r="E159" s="0" t="n">
        <v>15083.83</v>
      </c>
      <c r="F159" s="0" t="n">
        <f aca="false">(($C159-$C$152)/$C$152)*100</f>
        <v>-0.584887545542906</v>
      </c>
      <c r="H159" s="0" t="n">
        <v>15072.03</v>
      </c>
      <c r="I159" s="0" t="n">
        <v>329.6888</v>
      </c>
      <c r="J159" s="0" t="n">
        <v>15105.29</v>
      </c>
      <c r="K159" s="0" t="n">
        <f aca="false">(($H159-$H$152)/$H$152)*100</f>
        <v>-0.495800037985316</v>
      </c>
      <c r="M159" s="2" t="n">
        <f aca="false">$H159-$C159</f>
        <v>18.8600000000006</v>
      </c>
      <c r="N159" s="0" t="n">
        <f aca="false">(($M159-$M$193)/$M$193)</f>
        <v>2.49429546562663</v>
      </c>
    </row>
    <row r="160" customFormat="false" ht="13.2" hidden="false" customHeight="false" outlineLevel="0" collapsed="false">
      <c r="A160" s="0" t="s">
        <v>16</v>
      </c>
      <c r="B160" s="7" t="n">
        <v>5</v>
      </c>
      <c r="C160" s="0" t="n">
        <v>15127.22</v>
      </c>
      <c r="D160" s="0" t="n">
        <v>317.6259</v>
      </c>
      <c r="E160" s="0" t="n">
        <v>15100.41</v>
      </c>
      <c r="F160" s="0" t="n">
        <f aca="false">(($C160-$C$152)/$C$152)*100</f>
        <v>-0.0958417779569111</v>
      </c>
      <c r="H160" s="0" t="n">
        <v>15136.88</v>
      </c>
      <c r="I160" s="0" t="n">
        <v>328.4408</v>
      </c>
      <c r="J160" s="0" t="n">
        <v>15101.54</v>
      </c>
      <c r="K160" s="0" t="n">
        <f aca="false">(($H160-$H$152)/$H$152)*100</f>
        <v>-0.0676661125926176</v>
      </c>
      <c r="M160" s="2" t="n">
        <f aca="false">$H160-$C160</f>
        <v>9.65999999999985</v>
      </c>
      <c r="N160" s="0" t="n">
        <f aca="false">(($M160-$M$193)/$M$193)</f>
        <v>0.789761092150141</v>
      </c>
    </row>
    <row r="161" customFormat="false" ht="13.2" hidden="false" customHeight="false" outlineLevel="0" collapsed="false">
      <c r="A161" s="0" t="s">
        <v>17</v>
      </c>
      <c r="B161" s="7" t="n">
        <v>5</v>
      </c>
      <c r="C161" s="0" t="n">
        <v>15146.17</v>
      </c>
      <c r="D161" s="0" t="n">
        <v>318.1872</v>
      </c>
      <c r="E161" s="0" t="n">
        <v>15181.95</v>
      </c>
      <c r="F161" s="0" t="n">
        <f aca="false">(($C161-$C$152)/$C$152)*100</f>
        <v>0.0293090295482214</v>
      </c>
      <c r="H161" s="0" t="n">
        <v>15155.65</v>
      </c>
      <c r="I161" s="0" t="n">
        <v>329.2589</v>
      </c>
      <c r="J161" s="0" t="n">
        <v>15096.06</v>
      </c>
      <c r="K161" s="0" t="n">
        <f aca="false">(($H161-$H$152)/$H$152)*100</f>
        <v>0.056251756021435</v>
      </c>
      <c r="M161" s="2" t="n">
        <f aca="false">$H161-$C161</f>
        <v>9.47999999999956</v>
      </c>
      <c r="N161" s="0" t="n">
        <f aca="false">(($M161-$M$193)/$M$193)</f>
        <v>0.756411506582071</v>
      </c>
    </row>
    <row r="162" customFormat="false" ht="13.2" hidden="false" customHeight="false" outlineLevel="0" collapsed="false">
      <c r="A162" s="0" t="s">
        <v>18</v>
      </c>
      <c r="B162" s="7" t="n">
        <v>5</v>
      </c>
      <c r="C162" s="0" t="n">
        <v>15151.26</v>
      </c>
      <c r="D162" s="0" t="n">
        <v>318.3975</v>
      </c>
      <c r="E162" s="0" t="n">
        <v>15110.86</v>
      </c>
      <c r="F162" s="0" t="n">
        <f aca="false">(($C162-$C$152)/$C$152)*100</f>
        <v>0.0629247345720271</v>
      </c>
      <c r="H162" s="0" t="n">
        <v>15161.37</v>
      </c>
      <c r="I162" s="0" t="n">
        <v>329.2068</v>
      </c>
      <c r="J162" s="0" t="n">
        <v>15139.12</v>
      </c>
      <c r="K162" s="0" t="n">
        <f aca="false">(($H162-$H$152)/$H$152)*100</f>
        <v>0.0940146866805991</v>
      </c>
      <c r="M162" s="2" t="n">
        <f aca="false">$H162-$C162</f>
        <v>10.1100000000006</v>
      </c>
      <c r="N162" s="0" t="n">
        <f aca="false">(($M162-$M$193)/$M$193)</f>
        <v>0.873135056070314</v>
      </c>
    </row>
    <row r="163" customFormat="false" ht="13.2" hidden="false" customHeight="false" outlineLevel="0" collapsed="false">
      <c r="A163" s="0" t="s">
        <v>19</v>
      </c>
      <c r="B163" s="7" t="n">
        <v>5</v>
      </c>
      <c r="C163" s="0" t="n">
        <v>15153.4</v>
      </c>
      <c r="D163" s="0" t="n">
        <v>318.4271</v>
      </c>
      <c r="E163" s="0" t="n">
        <v>15112.19</v>
      </c>
      <c r="F163" s="0" t="n">
        <f aca="false">(($C163-$C$152)/$C$152)*100</f>
        <v>0.0770578600633674</v>
      </c>
      <c r="H163" s="0" t="n">
        <v>15163.84</v>
      </c>
      <c r="I163" s="0" t="n">
        <v>328.4832</v>
      </c>
      <c r="J163" s="0" t="n">
        <v>15102.51</v>
      </c>
      <c r="K163" s="0" t="n">
        <f aca="false">(($H163-$H$152)/$H$152)*100</f>
        <v>0.110321406737958</v>
      </c>
      <c r="M163" s="2" t="n">
        <f aca="false">$H163-$C163</f>
        <v>10.4400000000005</v>
      </c>
      <c r="N163" s="0" t="n">
        <f aca="false">(($M163-$M$193)/$M$193)</f>
        <v>0.934275962944996</v>
      </c>
    </row>
    <row r="164" customFormat="false" ht="13.2" hidden="false" customHeight="false" outlineLevel="0" collapsed="false">
      <c r="A164" s="0" t="s">
        <v>20</v>
      </c>
      <c r="B164" s="7" t="n">
        <v>5</v>
      </c>
      <c r="C164" s="0" t="n">
        <v>15152.24</v>
      </c>
      <c r="D164" s="0" t="n">
        <v>317.1387</v>
      </c>
      <c r="E164" s="0" t="n">
        <v>15116.87</v>
      </c>
      <c r="F164" s="0" t="n">
        <f aca="false">(($C164-$C$152)/$C$152)*100</f>
        <v>0.06939691353535</v>
      </c>
      <c r="H164" s="0" t="n">
        <v>15162.35</v>
      </c>
      <c r="I164" s="0" t="n">
        <v>328.7427</v>
      </c>
      <c r="J164" s="0" t="n">
        <v>15201.61</v>
      </c>
      <c r="K164" s="0" t="n">
        <f aca="false">(($H164-$H$152)/$H$152)*100</f>
        <v>0.100484559415906</v>
      </c>
      <c r="M164" s="2" t="n">
        <f aca="false">$H164-$C164</f>
        <v>10.1100000000006</v>
      </c>
      <c r="N164" s="0" t="n">
        <f aca="false">(($M164-$M$193)/$M$193)</f>
        <v>0.873135056070314</v>
      </c>
    </row>
    <row r="165" customFormat="false" ht="13.2" hidden="false" customHeight="false" outlineLevel="0" collapsed="false">
      <c r="A165" s="0" t="s">
        <v>21</v>
      </c>
      <c r="B165" s="7" t="n">
        <v>5</v>
      </c>
      <c r="C165" s="0" t="n">
        <v>15151.15</v>
      </c>
      <c r="D165" s="0" t="n">
        <v>317.309</v>
      </c>
      <c r="E165" s="0" t="n">
        <v>15175.96</v>
      </c>
      <c r="F165" s="0" t="n">
        <f aca="false">(($C165-$C$152)/$C$152)*100</f>
        <v>0.0621982655047111</v>
      </c>
      <c r="H165" s="0" t="n">
        <v>15161.52</v>
      </c>
      <c r="I165" s="0" t="n">
        <v>329.2637</v>
      </c>
      <c r="J165" s="0" t="n">
        <v>15189.39</v>
      </c>
      <c r="K165" s="0" t="n">
        <f aca="false">(($H165-$H$152)/$H$152)*100</f>
        <v>0.0950049733237564</v>
      </c>
      <c r="M165" s="2" t="n">
        <f aca="false">$H165-$C165</f>
        <v>10.3700000000008</v>
      </c>
      <c r="N165" s="0" t="n">
        <f aca="false">(($M165-$M$193)/$M$193)</f>
        <v>0.921306679668599</v>
      </c>
    </row>
    <row r="166" customFormat="false" ht="13.2" hidden="false" customHeight="false" outlineLevel="0" collapsed="false">
      <c r="A166" s="0" t="s">
        <v>22</v>
      </c>
      <c r="B166" s="7" t="n">
        <v>5</v>
      </c>
      <c r="C166" s="0" t="n">
        <v>15151.41</v>
      </c>
      <c r="D166" s="0" t="n">
        <v>317.0746</v>
      </c>
      <c r="E166" s="0" t="n">
        <v>15138.74</v>
      </c>
      <c r="F166" s="0" t="n">
        <f aca="false">(($C166-$C$152)/$C$152)*100</f>
        <v>0.0639153742092684</v>
      </c>
      <c r="H166" s="0" t="n">
        <v>15162.13</v>
      </c>
      <c r="I166" s="0" t="n">
        <v>328.9639</v>
      </c>
      <c r="J166" s="0" t="n">
        <v>15144.38</v>
      </c>
      <c r="K166" s="0" t="n">
        <f aca="false">(($H166-$H$152)/$H$152)*100</f>
        <v>0.0990321390059309</v>
      </c>
      <c r="M166" s="2" t="n">
        <f aca="false">$H166-$C166</f>
        <v>10.7199999999993</v>
      </c>
      <c r="N166" s="0" t="n">
        <f aca="false">(($M166-$M$193)/$M$193)</f>
        <v>0.986153096050582</v>
      </c>
    </row>
    <row r="167" customFormat="false" ht="13.2" hidden="false" customHeight="false" outlineLevel="0" collapsed="false">
      <c r="A167" s="0" t="s">
        <v>23</v>
      </c>
      <c r="B167" s="7" t="n">
        <v>5</v>
      </c>
      <c r="C167" s="0" t="n">
        <v>15151.12</v>
      </c>
      <c r="D167" s="0" t="n">
        <v>317.019</v>
      </c>
      <c r="E167" s="0" t="n">
        <v>15112.87</v>
      </c>
      <c r="F167" s="0" t="n">
        <f aca="false">(($C167-$C$152)/$C$152)*100</f>
        <v>0.0620001375772701</v>
      </c>
      <c r="H167" s="0" t="n">
        <v>15161.88</v>
      </c>
      <c r="I167" s="0" t="n">
        <v>329.1758</v>
      </c>
      <c r="J167" s="0" t="n">
        <v>15156.99</v>
      </c>
      <c r="K167" s="0" t="n">
        <f aca="false">(($H167-$H$152)/$H$152)*100</f>
        <v>0.0973816612673314</v>
      </c>
      <c r="M167" s="2" t="n">
        <f aca="false">$H167-$C167</f>
        <v>10.7599999999984</v>
      </c>
      <c r="N167" s="0" t="n">
        <f aca="false">(($M167-$M$193)/$M$193)</f>
        <v>0.993564115065522</v>
      </c>
    </row>
    <row r="168" customFormat="false" ht="13.2" hidden="false" customHeight="false" outlineLevel="0" collapsed="false">
      <c r="A168" s="0" t="s">
        <v>24</v>
      </c>
      <c r="B168" s="7" t="n">
        <v>5</v>
      </c>
      <c r="C168" s="0" t="n">
        <v>15152.11</v>
      </c>
      <c r="D168" s="0" t="n">
        <v>316.8983</v>
      </c>
      <c r="E168" s="0" t="n">
        <v>15118.61</v>
      </c>
      <c r="F168" s="0" t="n">
        <f aca="false">(($C168-$C$152)/$C$152)*100</f>
        <v>0.0685383591830774</v>
      </c>
      <c r="H168" s="0" t="n">
        <v>15162.5</v>
      </c>
      <c r="I168" s="0" t="n">
        <v>328.8024</v>
      </c>
      <c r="J168" s="0" t="n">
        <v>15118.84</v>
      </c>
      <c r="K168" s="0" t="n">
        <f aca="false">(($H168-$H$152)/$H$152)*100</f>
        <v>0.101474846059063</v>
      </c>
      <c r="M168" s="2" t="n">
        <f aca="false">$H168-$C168</f>
        <v>10.3899999999994</v>
      </c>
      <c r="N168" s="0" t="n">
        <f aca="false">(($M168-$M$193)/$M$193)</f>
        <v>0.925012189175901</v>
      </c>
    </row>
    <row r="169" customFormat="false" ht="13.2" hidden="false" customHeight="false" outlineLevel="0" collapsed="false">
      <c r="A169" s="0" t="s">
        <v>25</v>
      </c>
      <c r="B169" s="9" t="n">
        <v>10</v>
      </c>
      <c r="C169" s="0" t="n">
        <v>15079.09</v>
      </c>
      <c r="D169" s="0" t="n">
        <v>317.3248</v>
      </c>
      <c r="E169" s="0" t="n">
        <v>15036.93</v>
      </c>
      <c r="F169" s="0" t="n">
        <f aca="false">(($C169-$C$152)/$C$152)*100</f>
        <v>-0.413705016227185</v>
      </c>
      <c r="H169" s="0" t="n">
        <v>15087.47</v>
      </c>
      <c r="I169" s="0" t="n">
        <v>348.6629</v>
      </c>
      <c r="J169" s="0" t="n">
        <v>15138.45</v>
      </c>
      <c r="K169" s="0" t="n">
        <f aca="false">(($H169-$H$152)/$H$152)*100</f>
        <v>-0.39386653284942</v>
      </c>
      <c r="M169" s="2" t="n">
        <f aca="false">$H169-$C169</f>
        <v>8.3799999999992</v>
      </c>
      <c r="N169" s="0" t="n">
        <f aca="false">(($M169-$M$193)/$M$193)</f>
        <v>0.552608483666353</v>
      </c>
    </row>
    <row r="170" customFormat="false" ht="13.2" hidden="false" customHeight="false" outlineLevel="0" collapsed="false">
      <c r="A170" s="0" t="s">
        <v>26</v>
      </c>
      <c r="B170" s="9" t="n">
        <v>10</v>
      </c>
      <c r="C170" s="0" t="n">
        <v>15135.05</v>
      </c>
      <c r="D170" s="0" t="n">
        <v>316.3894</v>
      </c>
      <c r="E170" s="0" t="n">
        <v>15116.88</v>
      </c>
      <c r="F170" s="0" t="n">
        <f aca="false">(($C170-$C$152)/$C$152)*100</f>
        <v>-0.0441303888927876</v>
      </c>
      <c r="H170" s="0" t="n">
        <v>15136.75</v>
      </c>
      <c r="I170" s="0" t="n">
        <v>347.3077</v>
      </c>
      <c r="J170" s="0" t="n">
        <v>15149.81</v>
      </c>
      <c r="K170" s="0" t="n">
        <f aca="false">(($H170-$H$152)/$H$152)*100</f>
        <v>-0.068524361016684</v>
      </c>
      <c r="M170" s="2" t="n">
        <f aca="false">$H170-$C170</f>
        <v>1.70000000000073</v>
      </c>
      <c r="N170" s="0" t="n">
        <f aca="false">(($M170-$M$193)/$M$193)</f>
        <v>-0.685031691857496</v>
      </c>
    </row>
    <row r="171" customFormat="false" ht="13.2" hidden="false" customHeight="false" outlineLevel="0" collapsed="false">
      <c r="A171" s="0" t="s">
        <v>27</v>
      </c>
      <c r="B171" s="9" t="n">
        <v>10</v>
      </c>
      <c r="C171" s="0" t="n">
        <v>15149.65</v>
      </c>
      <c r="D171" s="0" t="n">
        <v>316.5222</v>
      </c>
      <c r="E171" s="0" t="n">
        <v>15172.8</v>
      </c>
      <c r="F171" s="0" t="n">
        <f aca="false">(($C171-$C$152)/$C$152)*100</f>
        <v>0.0522918691322736</v>
      </c>
      <c r="H171" s="0" t="n">
        <v>15150.5</v>
      </c>
      <c r="I171" s="0" t="n">
        <v>347.1956</v>
      </c>
      <c r="J171" s="0" t="n">
        <v>15124.41</v>
      </c>
      <c r="K171" s="0" t="n">
        <f aca="false">(($H171-$H$152)/$H$152)*100</f>
        <v>0.0222519146062879</v>
      </c>
      <c r="M171" s="2" t="n">
        <f aca="false">$H171-$C171</f>
        <v>0.850000000000364</v>
      </c>
      <c r="N171" s="0" t="n">
        <f aca="false">(($M171-$M$193)/$M$193)</f>
        <v>-0.842515845928748</v>
      </c>
    </row>
    <row r="172" customFormat="false" ht="13.2" hidden="false" customHeight="false" outlineLevel="0" collapsed="false">
      <c r="A172" s="0" t="s">
        <v>28</v>
      </c>
      <c r="B172" s="9" t="n">
        <v>10</v>
      </c>
      <c r="C172" s="0" t="n">
        <v>15151.79</v>
      </c>
      <c r="D172" s="0" t="n">
        <v>316.5372</v>
      </c>
      <c r="E172" s="0" t="n">
        <v>15141.4</v>
      </c>
      <c r="F172" s="0" t="n">
        <f aca="false">(($C172-$C$152)/$C$152)*100</f>
        <v>0.066424994623626</v>
      </c>
      <c r="H172" s="0" t="n">
        <v>15152.46</v>
      </c>
      <c r="I172" s="0" t="n">
        <v>347.4595</v>
      </c>
      <c r="J172" s="0" t="n">
        <v>15106.65</v>
      </c>
      <c r="K172" s="0" t="n">
        <f aca="false">(($H172-$H$152)/$H$152)*100</f>
        <v>0.0351916600769022</v>
      </c>
      <c r="M172" s="2" t="n">
        <f aca="false">$H172-$C172</f>
        <v>0.669999999998254</v>
      </c>
      <c r="N172" s="0" t="n">
        <f aca="false">(($M172-$M$193)/$M$193)</f>
        <v>-0.875865431497155</v>
      </c>
    </row>
    <row r="173" customFormat="false" ht="13.2" hidden="false" customHeight="false" outlineLevel="0" collapsed="false">
      <c r="A173" s="0" t="s">
        <v>29</v>
      </c>
      <c r="B173" s="11" t="n">
        <v>15</v>
      </c>
      <c r="C173" s="0" t="n">
        <v>15187.54</v>
      </c>
      <c r="D173" s="0" t="n">
        <v>316.9622</v>
      </c>
      <c r="E173" s="0" t="n">
        <v>15170.77</v>
      </c>
      <c r="F173" s="0" t="n">
        <f aca="false">(($C173-$C$152)/$C$152)*100</f>
        <v>0.302527441500054</v>
      </c>
      <c r="H173" s="0" t="n">
        <v>15192.67</v>
      </c>
      <c r="I173" s="0" t="n">
        <v>374.9931</v>
      </c>
      <c r="J173" s="0" t="n">
        <v>15169.8</v>
      </c>
      <c r="K173" s="0" t="n">
        <f aca="false">(($H173-$H$152)/$H$152)*100</f>
        <v>0.30065449955325</v>
      </c>
      <c r="M173" s="2" t="n">
        <f aca="false">$H173-$C173</f>
        <v>5.1299999999992</v>
      </c>
      <c r="N173" s="0" t="n">
        <f aca="false">(($M173-$M$193)/$M$193)</f>
        <v>-0.0495368113117053</v>
      </c>
    </row>
    <row r="174" customFormat="false" ht="13.2" hidden="false" customHeight="false" outlineLevel="0" collapsed="false">
      <c r="A174" s="0" t="s">
        <v>30</v>
      </c>
      <c r="B174" s="11" t="n">
        <v>15</v>
      </c>
      <c r="C174" s="0" t="n">
        <v>15169.84</v>
      </c>
      <c r="D174" s="0" t="n">
        <v>317.8276</v>
      </c>
      <c r="E174" s="0" t="n">
        <v>15132.84</v>
      </c>
      <c r="F174" s="0" t="n">
        <f aca="false">(($C174-$C$152)/$C$152)*100</f>
        <v>0.185631964305286</v>
      </c>
      <c r="H174" s="0" t="n">
        <v>15172.43</v>
      </c>
      <c r="I174" s="0" t="n">
        <v>373.4182</v>
      </c>
      <c r="J174" s="0" t="n">
        <v>15112.79</v>
      </c>
      <c r="K174" s="0" t="n">
        <f aca="false">(($H174-$H$152)/$H$152)*100</f>
        <v>0.167031821836237</v>
      </c>
      <c r="M174" s="2" t="n">
        <f aca="false">$H174-$C174</f>
        <v>2.59000000000015</v>
      </c>
      <c r="N174" s="0" t="n">
        <f aca="false">(($M174-$M$193)/$M$193)</f>
        <v>-0.520136518771305</v>
      </c>
    </row>
    <row r="175" customFormat="false" ht="13.2" hidden="false" customHeight="false" outlineLevel="0" collapsed="false">
      <c r="A175" s="0" t="s">
        <v>31</v>
      </c>
      <c r="B175" s="11" t="n">
        <v>15</v>
      </c>
      <c r="C175" s="0" t="n">
        <v>15166.6</v>
      </c>
      <c r="D175" s="0" t="n">
        <v>316.9278</v>
      </c>
      <c r="E175" s="0" t="n">
        <v>15123.29</v>
      </c>
      <c r="F175" s="0" t="n">
        <f aca="false">(($C175-$C$152)/$C$152)*100</f>
        <v>0.164234148140823</v>
      </c>
      <c r="H175" s="0" t="n">
        <v>15167.45</v>
      </c>
      <c r="I175" s="0" t="n">
        <v>374.1888</v>
      </c>
      <c r="J175" s="0" t="n">
        <v>15134.09</v>
      </c>
      <c r="K175" s="0" t="n">
        <f aca="false">(($H175-$H$152)/$H$152)*100</f>
        <v>0.134154305283338</v>
      </c>
      <c r="M175" s="2" t="n">
        <f aca="false">$H175-$C175</f>
        <v>0.850000000000364</v>
      </c>
      <c r="N175" s="0" t="n">
        <f aca="false">(($M175-$M$193)/$M$193)</f>
        <v>-0.842515845928748</v>
      </c>
    </row>
    <row r="176" customFormat="false" ht="13.2" hidden="false" customHeight="false" outlineLevel="0" collapsed="false">
      <c r="A176" s="0" t="s">
        <v>32</v>
      </c>
      <c r="B176" s="11" t="n">
        <v>15</v>
      </c>
      <c r="C176" s="0" t="n">
        <v>15163.78</v>
      </c>
      <c r="D176" s="0" t="n">
        <v>317.2692</v>
      </c>
      <c r="E176" s="0" t="n">
        <v>15124.28</v>
      </c>
      <c r="F176" s="0" t="n">
        <f aca="false">(($C176-$C$152)/$C$152)*100</f>
        <v>0.145610122960642</v>
      </c>
      <c r="H176" s="0" t="n">
        <v>15164.82</v>
      </c>
      <c r="I176" s="0" t="n">
        <v>373.737</v>
      </c>
      <c r="J176" s="0" t="n">
        <v>15187.34</v>
      </c>
      <c r="K176" s="0" t="n">
        <f aca="false">(($H176-$H$152)/$H$152)*100</f>
        <v>0.116791279473265</v>
      </c>
      <c r="M176" s="2" t="n">
        <f aca="false">$H176-$C176</f>
        <v>1.03999999999905</v>
      </c>
      <c r="N176" s="0" t="n">
        <f aca="false">(($M176-$M$193)/$M$193)</f>
        <v>-0.807313505607197</v>
      </c>
    </row>
    <row r="177" customFormat="false" ht="13.2" hidden="false" customHeight="false" outlineLevel="0" collapsed="false">
      <c r="A177" s="0" t="s">
        <v>33</v>
      </c>
      <c r="B177" s="13" t="n">
        <v>20</v>
      </c>
      <c r="C177" s="0" t="n">
        <v>15200.91</v>
      </c>
      <c r="D177" s="0" t="n">
        <v>319.9591</v>
      </c>
      <c r="E177" s="0" t="n">
        <v>15178.75</v>
      </c>
      <c r="F177" s="0" t="n">
        <f aca="false">(($C177-$C$152)/$C$152)*100</f>
        <v>0.390826454499707</v>
      </c>
      <c r="H177" s="0" t="n">
        <v>15204.38</v>
      </c>
      <c r="I177" s="0" t="n">
        <v>401.4427</v>
      </c>
      <c r="J177" s="0" t="n">
        <v>15233.33</v>
      </c>
      <c r="K177" s="0" t="n">
        <f aca="false">(($H177-$H$152)/$H$152)*100</f>
        <v>0.377962876829245</v>
      </c>
      <c r="M177" s="2" t="n">
        <f aca="false">$H177-$C177</f>
        <v>3.46999999999935</v>
      </c>
      <c r="N177" s="0" t="n">
        <f aca="false">(($M177-$M$193)/$M$193)</f>
        <v>-0.357094100438933</v>
      </c>
    </row>
    <row r="178" customFormat="false" ht="13.2" hidden="false" customHeight="false" outlineLevel="0" collapsed="false">
      <c r="A178" s="0" t="s">
        <v>34</v>
      </c>
      <c r="B178" s="13" t="n">
        <v>20</v>
      </c>
      <c r="C178" s="0" t="n">
        <v>15176.73</v>
      </c>
      <c r="D178" s="0" t="n">
        <v>319.0151</v>
      </c>
      <c r="E178" s="0" t="n">
        <v>15196.65</v>
      </c>
      <c r="F178" s="0" t="n">
        <f aca="false">(($C178-$C$152)/$C$152)*100</f>
        <v>0.231135344976012</v>
      </c>
      <c r="H178" s="0" t="n">
        <v>15177.2</v>
      </c>
      <c r="I178" s="0" t="n">
        <v>397.1731</v>
      </c>
      <c r="J178" s="0" t="n">
        <v>15127.43</v>
      </c>
      <c r="K178" s="0" t="n">
        <f aca="false">(($H178-$H$152)/$H$152)*100</f>
        <v>0.198522937088718</v>
      </c>
      <c r="M178" s="2" t="n">
        <f aca="false">$H178-$C178</f>
        <v>0.470000000001164</v>
      </c>
      <c r="N178" s="0" t="n">
        <f aca="false">(($M178-$M$193)/$M$193)</f>
        <v>-0.912920526572188</v>
      </c>
    </row>
    <row r="179" customFormat="false" ht="13.2" hidden="false" customHeight="false" outlineLevel="0" collapsed="false">
      <c r="A179" s="0" t="s">
        <v>35</v>
      </c>
      <c r="B179" s="13" t="n">
        <v>20</v>
      </c>
      <c r="C179" s="0" t="n">
        <v>15167.34</v>
      </c>
      <c r="D179" s="0" t="n">
        <v>317.5322</v>
      </c>
      <c r="E179" s="0" t="n">
        <v>15136.72</v>
      </c>
      <c r="F179" s="0" t="n">
        <f aca="false">(($C179-$C$152)/$C$152)*100</f>
        <v>0.169121303684557</v>
      </c>
      <c r="H179" s="0" t="n">
        <v>15167.05</v>
      </c>
      <c r="I179" s="0" t="n">
        <v>399.1728</v>
      </c>
      <c r="J179" s="0" t="n">
        <v>15132.91</v>
      </c>
      <c r="K179" s="0" t="n">
        <f aca="false">(($H179-$H$152)/$H$152)*100</f>
        <v>0.131513540901569</v>
      </c>
      <c r="M179" s="2" t="n">
        <f aca="false">$H179-$C179</f>
        <v>-0.290000000000873</v>
      </c>
      <c r="N179" s="0" t="n">
        <f aca="false">(($M179-$M$193)/$M$193)</f>
        <v>-1.05372988785974</v>
      </c>
    </row>
    <row r="180" customFormat="false" ht="13.2" hidden="false" customHeight="false" outlineLevel="0" collapsed="false">
      <c r="A180" s="0" t="s">
        <v>36</v>
      </c>
      <c r="B180" s="13" t="n">
        <v>20</v>
      </c>
      <c r="C180" s="0" t="n">
        <v>15163.06</v>
      </c>
      <c r="D180" s="0" t="n">
        <v>317.017</v>
      </c>
      <c r="E180" s="0" t="n">
        <v>15104.45</v>
      </c>
      <c r="F180" s="0" t="n">
        <f aca="false">(($C180-$C$152)/$C$152)*100</f>
        <v>0.140855052701864</v>
      </c>
      <c r="H180" s="0" t="n">
        <v>15163.76</v>
      </c>
      <c r="I180" s="0" t="n">
        <v>401.7799</v>
      </c>
      <c r="J180" s="0" t="n">
        <v>15124.12</v>
      </c>
      <c r="K180" s="0" t="n">
        <f aca="false">(($H180-$H$152)/$H$152)*100</f>
        <v>0.109793253861606</v>
      </c>
      <c r="M180" s="2" t="n">
        <f aca="false">$H180-$C180</f>
        <v>0.700000000000728</v>
      </c>
      <c r="N180" s="0" t="n">
        <f aca="false">(($M180-$M$193)/$M$193)</f>
        <v>-0.87030716723536</v>
      </c>
    </row>
    <row r="181" customFormat="false" ht="13.2" hidden="false" customHeight="false" outlineLevel="0" collapsed="false">
      <c r="A181" s="0" t="s">
        <v>37</v>
      </c>
      <c r="B181" s="15" t="n">
        <v>25</v>
      </c>
      <c r="C181" s="0" t="n">
        <v>15176.08</v>
      </c>
      <c r="D181" s="0" t="n">
        <v>316.0718</v>
      </c>
      <c r="E181" s="0" t="n">
        <v>15210.01</v>
      </c>
      <c r="F181" s="0" t="n">
        <f aca="false">(($C181-$C$152)/$C$152)*100</f>
        <v>0.226842573214625</v>
      </c>
      <c r="H181" s="0" t="n">
        <v>15178.09</v>
      </c>
      <c r="I181" s="0" t="n">
        <v>430.7765</v>
      </c>
      <c r="J181" s="0" t="n">
        <v>15143.39</v>
      </c>
      <c r="K181" s="0" t="n">
        <f aca="false">(($H181-$H$152)/$H$152)*100</f>
        <v>0.204398637838129</v>
      </c>
      <c r="M181" s="2" t="n">
        <f aca="false">$H181-$C181</f>
        <v>2.01000000000022</v>
      </c>
      <c r="N181" s="0" t="n">
        <f aca="false">(($M181-$M$193)/$M$193)</f>
        <v>-0.627596294490453</v>
      </c>
    </row>
    <row r="182" customFormat="false" ht="13.2" hidden="false" customHeight="false" outlineLevel="0" collapsed="false">
      <c r="A182" s="0" t="s">
        <v>38</v>
      </c>
      <c r="B182" s="15" t="n">
        <v>25</v>
      </c>
      <c r="C182" s="0" t="n">
        <v>15163.36</v>
      </c>
      <c r="D182" s="0" t="n">
        <v>316.8421</v>
      </c>
      <c r="E182" s="0" t="n">
        <v>15186.19</v>
      </c>
      <c r="F182" s="0" t="n">
        <f aca="false">(($C182-$C$152)/$C$152)*100</f>
        <v>0.142836331976359</v>
      </c>
      <c r="H182" s="0" t="n">
        <v>15164.5</v>
      </c>
      <c r="I182" s="0" t="n">
        <v>428.9142</v>
      </c>
      <c r="J182" s="0" t="n">
        <v>15197.57</v>
      </c>
      <c r="K182" s="0" t="n">
        <f aca="false">(($H182-$H$152)/$H$152)*100</f>
        <v>0.114678667967859</v>
      </c>
      <c r="M182" s="2" t="n">
        <f aca="false">$H182-$C182</f>
        <v>1.13999999999942</v>
      </c>
      <c r="N182" s="0" t="n">
        <f aca="false">(($M182-$M$193)/$M$193)</f>
        <v>-0.788785958069343</v>
      </c>
    </row>
    <row r="183" customFormat="false" ht="13.2" hidden="false" customHeight="false" outlineLevel="0" collapsed="false">
      <c r="A183" s="0" t="s">
        <v>39</v>
      </c>
      <c r="B183" s="15" t="n">
        <v>25</v>
      </c>
      <c r="C183" s="0" t="n">
        <v>15156.91</v>
      </c>
      <c r="D183" s="0" t="n">
        <v>317.939</v>
      </c>
      <c r="E183" s="0" t="n">
        <v>15148.96</v>
      </c>
      <c r="F183" s="0" t="n">
        <f aca="false">(($C183-$C$152)/$C$152)*100</f>
        <v>0.100238827574873</v>
      </c>
      <c r="H183" s="0" t="n">
        <v>15157.23</v>
      </c>
      <c r="I183" s="0" t="n">
        <v>428.0438</v>
      </c>
      <c r="J183" s="0" t="n">
        <v>15144.23</v>
      </c>
      <c r="K183" s="0" t="n">
        <f aca="false">(($H183-$H$152)/$H$152)*100</f>
        <v>0.0666827753293833</v>
      </c>
      <c r="M183" s="2" t="n">
        <f aca="false">$H183-$C183</f>
        <v>0.319999999999709</v>
      </c>
      <c r="N183" s="0" t="n">
        <f aca="false">(($M183-$M$193)/$M$193)</f>
        <v>-0.940711847879137</v>
      </c>
    </row>
    <row r="184" customFormat="false" ht="13.2" hidden="false" customHeight="false" outlineLevel="0" collapsed="false">
      <c r="A184" s="0" t="s">
        <v>40</v>
      </c>
      <c r="B184" s="15" t="n">
        <v>25</v>
      </c>
      <c r="C184" s="0" t="n">
        <v>15150.92</v>
      </c>
      <c r="D184" s="0" t="n">
        <v>316.549</v>
      </c>
      <c r="E184" s="0" t="n">
        <v>15124.13</v>
      </c>
      <c r="F184" s="0" t="n">
        <f aca="false">(($C184-$C$152)/$C$152)*100</f>
        <v>0.0606792847276069</v>
      </c>
      <c r="H184" s="0" t="n">
        <v>15151.63</v>
      </c>
      <c r="I184" s="0" t="n">
        <v>428.7216</v>
      </c>
      <c r="J184" s="0" t="n">
        <v>15126.78</v>
      </c>
      <c r="K184" s="0" t="n">
        <f aca="false">(($H184-$H$152)/$H$152)*100</f>
        <v>0.0297120739847524</v>
      </c>
      <c r="M184" s="2" t="n">
        <f aca="false">$H184-$C184</f>
        <v>0.709999999999127</v>
      </c>
      <c r="N184" s="0" t="n">
        <f aca="false">(($M184-$M$193)/$M$193)</f>
        <v>-0.868454412481878</v>
      </c>
    </row>
    <row r="185" customFormat="false" ht="13.2" hidden="false" customHeight="false" outlineLevel="0" collapsed="false">
      <c r="A185" s="0" t="s">
        <v>41</v>
      </c>
      <c r="B185" s="17" t="n">
        <v>30</v>
      </c>
      <c r="C185" s="0" t="n">
        <v>15170.24</v>
      </c>
      <c r="D185" s="0" t="n">
        <v>316.0757</v>
      </c>
      <c r="E185" s="0" t="n">
        <v>15160.02</v>
      </c>
      <c r="F185" s="0" t="n">
        <f aca="false">(($C185-$C$152)/$C$152)*100</f>
        <v>0.188273670004601</v>
      </c>
      <c r="H185" s="0" t="n">
        <v>15171.34</v>
      </c>
      <c r="I185" s="0" t="n">
        <v>450.3565</v>
      </c>
      <c r="J185" s="0" t="n">
        <v>15156.79</v>
      </c>
      <c r="K185" s="0" t="n">
        <f aca="false">(($H185-$H$152)/$H$152)*100</f>
        <v>0.159835738895942</v>
      </c>
      <c r="M185" s="2" t="n">
        <f aca="false">$H185-$C185</f>
        <v>1.10000000000036</v>
      </c>
      <c r="N185" s="0" t="n">
        <f aca="false">(($M185-$M$193)/$M$193)</f>
        <v>-0.796196977084282</v>
      </c>
    </row>
    <row r="186" customFormat="false" ht="13.2" hidden="false" customHeight="false" outlineLevel="0" collapsed="false">
      <c r="A186" s="0" t="s">
        <v>42</v>
      </c>
      <c r="B186" s="17" t="n">
        <v>30</v>
      </c>
      <c r="C186" s="0" t="n">
        <v>15150.73</v>
      </c>
      <c r="D186" s="0" t="n">
        <v>316.7582</v>
      </c>
      <c r="E186" s="0" t="n">
        <v>15141.53</v>
      </c>
      <c r="F186" s="0" t="n">
        <f aca="false">(($C186-$C$152)/$C$152)*100</f>
        <v>0.0594244745204281</v>
      </c>
      <c r="H186" s="0" t="n">
        <v>15151.93</v>
      </c>
      <c r="I186" s="0" t="n">
        <v>447.5557</v>
      </c>
      <c r="J186" s="0" t="n">
        <v>15103.81</v>
      </c>
      <c r="K186" s="0" t="n">
        <f aca="false">(($H186-$H$152)/$H$152)*100</f>
        <v>0.031692647271079</v>
      </c>
      <c r="M186" s="2" t="n">
        <f aca="false">$H186-$C186</f>
        <v>1.20000000000073</v>
      </c>
      <c r="N186" s="0" t="n">
        <f aca="false">(($M186-$M$193)/$M$193)</f>
        <v>-0.777669429546428</v>
      </c>
    </row>
    <row r="187" customFormat="false" ht="13.2" hidden="false" customHeight="false" outlineLevel="0" collapsed="false">
      <c r="A187" s="0" t="s">
        <v>43</v>
      </c>
      <c r="B187" s="17" t="n">
        <v>30</v>
      </c>
      <c r="C187" s="0" t="n">
        <v>15143.56</v>
      </c>
      <c r="D187" s="0" t="n">
        <v>317.2783</v>
      </c>
      <c r="E187" s="0" t="n">
        <v>15176.22</v>
      </c>
      <c r="F187" s="0" t="n">
        <f aca="false">(($C187-$C$152)/$C$152)*100</f>
        <v>0.0120718998601762</v>
      </c>
      <c r="H187" s="0" t="n">
        <v>15144.44</v>
      </c>
      <c r="I187" s="0" t="n">
        <v>449.5864</v>
      </c>
      <c r="J187" s="0" t="n">
        <v>15090.24</v>
      </c>
      <c r="K187" s="0" t="n">
        <f aca="false">(($H187-$H$152)/$H$152)*100</f>
        <v>-0.0177556657773603</v>
      </c>
      <c r="M187" s="2" t="n">
        <f aca="false">$H187-$C187</f>
        <v>0.880000000001019</v>
      </c>
      <c r="N187" s="0" t="n">
        <f aca="false">(($M187-$M$193)/$M$193)</f>
        <v>-0.836957581667291</v>
      </c>
    </row>
    <row r="188" customFormat="false" ht="13.2" hidden="false" customHeight="false" outlineLevel="0" collapsed="false">
      <c r="A188" s="0" t="s">
        <v>44</v>
      </c>
      <c r="B188" s="17" t="n">
        <v>30</v>
      </c>
      <c r="C188" s="0" t="n">
        <v>15137.46</v>
      </c>
      <c r="D188" s="0" t="n">
        <v>316.1918</v>
      </c>
      <c r="E188" s="0" t="n">
        <v>15128.26</v>
      </c>
      <c r="F188" s="0" t="n">
        <f aca="false">(($C188-$C$152)/$C$152)*100</f>
        <v>-0.0282141120544055</v>
      </c>
      <c r="H188" s="0" t="n">
        <v>15137.61</v>
      </c>
      <c r="I188" s="0" t="n">
        <v>449.185</v>
      </c>
      <c r="J188" s="0" t="n">
        <v>15111.97</v>
      </c>
      <c r="K188" s="0" t="n">
        <f aca="false">(($H188-$H$152)/$H$152)*100</f>
        <v>-0.0628467175958979</v>
      </c>
      <c r="M188" s="2" t="n">
        <f aca="false">$H188-$C188</f>
        <v>0.150000000001455</v>
      </c>
      <c r="N188" s="0" t="n">
        <f aca="false">(($M188-$M$193)/$M$193)</f>
        <v>-0.972208678693051</v>
      </c>
    </row>
    <row r="189" customFormat="false" ht="13.2" hidden="false" customHeight="false" outlineLevel="0" collapsed="false">
      <c r="A189" s="0" t="s">
        <v>45</v>
      </c>
      <c r="B189" s="3" t="n">
        <v>35</v>
      </c>
      <c r="C189" s="0" t="n">
        <v>15143.12</v>
      </c>
      <c r="D189" s="0" t="n">
        <v>317.7841</v>
      </c>
      <c r="E189" s="0" t="n">
        <v>15086.66</v>
      </c>
      <c r="F189" s="0" t="n">
        <f aca="false">(($C189-$C$152)/$C$152)*100</f>
        <v>0.00916602359093651</v>
      </c>
      <c r="H189" s="0" t="n">
        <v>15144.83</v>
      </c>
      <c r="I189" s="0" t="n">
        <v>465.1625</v>
      </c>
      <c r="J189" s="0" t="n">
        <v>15122.65</v>
      </c>
      <c r="K189" s="0" t="n">
        <f aca="false">(($H189-$H$152)/$H$152)*100</f>
        <v>-0.015180920505149</v>
      </c>
      <c r="M189" s="2" t="n">
        <f aca="false">$H189-$C189</f>
        <v>1.70999999999913</v>
      </c>
      <c r="N189" s="0" t="n">
        <f aca="false">(($M189-$M$193)/$M$193)</f>
        <v>-0.683178937104014</v>
      </c>
    </row>
    <row r="190" customFormat="false" ht="13.2" hidden="false" customHeight="false" outlineLevel="0" collapsed="false">
      <c r="A190" s="0" t="s">
        <v>46</v>
      </c>
      <c r="B190" s="3" t="n">
        <v>35</v>
      </c>
      <c r="C190" s="0" t="n">
        <v>15125.09</v>
      </c>
      <c r="D190" s="0" t="n">
        <v>317.3553</v>
      </c>
      <c r="E190" s="0" t="n">
        <v>15107.01</v>
      </c>
      <c r="F190" s="0" t="n">
        <f aca="false">(($C190-$C$152)/$C$152)*100</f>
        <v>-0.109908860805767</v>
      </c>
      <c r="H190" s="0" t="n">
        <v>15126.52</v>
      </c>
      <c r="I190" s="0" t="n">
        <v>466.403</v>
      </c>
      <c r="J190" s="0" t="n">
        <v>15094.1</v>
      </c>
      <c r="K190" s="0" t="n">
        <f aca="false">(($H190-$H$152)/$H$152)*100</f>
        <v>-0.136061910080172</v>
      </c>
      <c r="M190" s="2" t="n">
        <f aca="false">$H190-$C190</f>
        <v>1.43000000000029</v>
      </c>
      <c r="N190" s="0" t="n">
        <f aca="false">(($M190-$M$193)/$M$193)</f>
        <v>-0.7350560702096</v>
      </c>
    </row>
    <row r="191" customFormat="false" ht="13.2" hidden="false" customHeight="false" outlineLevel="0" collapsed="false">
      <c r="A191" s="0" t="s">
        <v>47</v>
      </c>
      <c r="B191" s="3" t="n">
        <v>35</v>
      </c>
      <c r="C191" s="0" t="n">
        <v>15116.8</v>
      </c>
      <c r="D191" s="0" t="n">
        <v>316.7209</v>
      </c>
      <c r="E191" s="0" t="n">
        <v>15147.18</v>
      </c>
      <c r="F191" s="0" t="n">
        <f aca="false">(($C191-$C$152)/$C$152)*100</f>
        <v>-0.164658211424111</v>
      </c>
      <c r="H191" s="0" t="n">
        <v>15117.67</v>
      </c>
      <c r="I191" s="0" t="n">
        <v>465.6444</v>
      </c>
      <c r="J191" s="0" t="n">
        <v>15064.73</v>
      </c>
      <c r="K191" s="0" t="n">
        <f aca="false">(($H191-$H$152)/$H$152)*100</f>
        <v>-0.194488822026597</v>
      </c>
      <c r="M191" s="2" t="n">
        <f aca="false">$H191-$C191</f>
        <v>0.8700000000008</v>
      </c>
      <c r="N191" s="0" t="n">
        <f aca="false">(($M191-$M$193)/$M$193)</f>
        <v>-0.83881033642111</v>
      </c>
    </row>
    <row r="192" customFormat="false" ht="13.2" hidden="false" customHeight="false" outlineLevel="0" collapsed="false">
      <c r="A192" s="0" t="s">
        <v>48</v>
      </c>
      <c r="B192" s="3" t="n">
        <v>35</v>
      </c>
      <c r="C192" s="0" t="n">
        <v>15109.15</v>
      </c>
      <c r="D192" s="0" t="n">
        <v>318.8856</v>
      </c>
      <c r="E192" s="0" t="n">
        <v>15115.75</v>
      </c>
      <c r="F192" s="0" t="n">
        <f aca="false">(($C192-$C$152)/$C$152)*100</f>
        <v>-0.21518083292354</v>
      </c>
      <c r="H192" s="0" t="n">
        <v>15111.06</v>
      </c>
      <c r="I192" s="0" t="n">
        <v>464.1992</v>
      </c>
      <c r="J192" s="0" t="n">
        <v>15110.21</v>
      </c>
      <c r="K192" s="0" t="n">
        <f aca="false">(($H192-$H$152)/$H$152)*100</f>
        <v>-0.238127453435171</v>
      </c>
      <c r="M192" s="2" t="n">
        <f aca="false">$H192-$C192</f>
        <v>1.90999999999985</v>
      </c>
      <c r="N192" s="0" t="n">
        <f aca="false">(($M192-$M$193)/$M$193)</f>
        <v>-0.646123842028306</v>
      </c>
    </row>
    <row r="193" customFormat="false" ht="13.2" hidden="false" customHeight="false" outlineLevel="0" collapsed="false">
      <c r="C193" s="0" t="n">
        <f aca="false">SUM(C155:C192)</f>
        <v>575385.82</v>
      </c>
      <c r="H193" s="0" t="n">
        <f aca="false">SUM(H155:H192)</f>
        <v>575590.92</v>
      </c>
      <c r="M193" s="2" t="n">
        <f aca="false">SUM(M155:M192)/38</f>
        <v>5.39736842105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15:03:24Z</dcterms:created>
  <dc:creator>Peter Moore</dc:creator>
  <dc:description/>
  <dc:language>en-US</dc:language>
  <cp:lastModifiedBy>Peter Moore</cp:lastModifiedBy>
  <cp:lastPrinted>2002-06-21T12:06:12Z</cp:lastPrinted>
  <dcterms:modified xsi:type="dcterms:W3CDTF">2002-06-21T12:07:17Z</dcterms:modified>
  <cp:revision>0</cp:revision>
  <dc:subject/>
  <dc:title/>
</cp:coreProperties>
</file>