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5"/>
  </bookViews>
  <sheets>
    <sheet name="Measured Temps" sheetId="1" state="visible" r:id="rId2"/>
    <sheet name="Calculated temps" sheetId="2" state="visible" r:id="rId3"/>
    <sheet name="Offset voltages" sheetId="3" state="visible" r:id="rId4"/>
    <sheet name="Cryostat pressure" sheetId="4" state="visible" r:id="rId5"/>
    <sheet name="Detector noise" sheetId="5" state="visible" r:id="rId6"/>
    <sheet name="Sheet1" sheetId="6" state="visible" r:id="rId7"/>
    <sheet name="Sheet2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456">
  <si>
    <t xml:space="preserve">Annotation</t>
  </si>
  <si>
    <t xml:space="preserve">Time</t>
  </si>
  <si>
    <t xml:space="preserve">quadrant 1</t>
  </si>
  <si>
    <t xml:space="preserve">quadrant 2</t>
  </si>
  <si>
    <t xml:space="preserve">quadrant 3</t>
  </si>
  <si>
    <t xml:space="preserve">quadrant 4</t>
  </si>
  <si>
    <t xml:space="preserve">Cryostat</t>
  </si>
  <si>
    <t xml:space="preserve">Temperatures</t>
  </si>
  <si>
    <t xml:space="preserve">Raw A/D Values</t>
  </si>
  <si>
    <t xml:space="preserve">Raw Volts</t>
  </si>
  <si>
    <t xml:space="preserve">Calculated Temps</t>
  </si>
  <si>
    <t xml:space="preserve">Measured Temperatures</t>
  </si>
  <si>
    <t xml:space="preserve">Det temp</t>
  </si>
  <si>
    <t xml:space="preserve">temp/offset</t>
  </si>
  <si>
    <t xml:space="preserve">CCC temp</t>
  </si>
  <si>
    <t xml:space="preserve">Casting temp</t>
  </si>
  <si>
    <t xml:space="preserve">V Offset</t>
  </si>
  <si>
    <t xml:space="preserve">mean</t>
  </si>
  <si>
    <t xml:space="preserve">std dev</t>
  </si>
  <si>
    <t xml:space="preserve">pressure</t>
  </si>
  <si>
    <t xml:space="preserve">amb. Temp</t>
  </si>
  <si>
    <t xml:space="preserve">Detector</t>
  </si>
  <si>
    <t xml:space="preserve">CCC</t>
  </si>
  <si>
    <t xml:space="preserve">Casting</t>
  </si>
  <si>
    <t xml:space="preserve">0C</t>
  </si>
  <si>
    <t xml:space="preserve">0D</t>
  </si>
  <si>
    <t xml:space="preserve">0E</t>
  </si>
  <si>
    <t xml:space="preserve">difference</t>
  </si>
  <si>
    <t xml:space="preserve">curve</t>
  </si>
  <si>
    <t xml:space="preserve">Difference</t>
  </si>
  <si>
    <t xml:space="preserve">48e8c</t>
  </si>
  <si>
    <t xml:space="preserve">4c24e</t>
  </si>
  <si>
    <t xml:space="preserve">4af46</t>
  </si>
  <si>
    <t xml:space="preserve">9d6</t>
  </si>
  <si>
    <t xml:space="preserve">9fd</t>
  </si>
  <si>
    <t xml:space="preserve">9c5</t>
  </si>
  <si>
    <t xml:space="preserve">4aeba</t>
  </si>
  <si>
    <t xml:space="preserve">9c6</t>
  </si>
  <si>
    <t xml:space="preserve">first LN2 fill</t>
  </si>
  <si>
    <t xml:space="preserve">4c1b1</t>
  </si>
  <si>
    <t xml:space="preserve">4ae2d</t>
  </si>
  <si>
    <t xml:space="preserve">9fe</t>
  </si>
  <si>
    <t xml:space="preserve">9c7</t>
  </si>
  <si>
    <t xml:space="preserve">4886c</t>
  </si>
  <si>
    <t xml:space="preserve">4bbae</t>
  </si>
  <si>
    <t xml:space="preserve">46a08</t>
  </si>
  <si>
    <t xml:space="preserve">9e1</t>
  </si>
  <si>
    <t xml:space="preserve">a08</t>
  </si>
  <si>
    <t xml:space="preserve">a38</t>
  </si>
  <si>
    <t xml:space="preserve">Second LN2 fill</t>
  </si>
  <si>
    <t xml:space="preserve">47950</t>
  </si>
  <si>
    <t xml:space="preserve">4b2fc</t>
  </si>
  <si>
    <t xml:space="preserve">411e2</t>
  </si>
  <si>
    <t xml:space="preserve">9fb</t>
  </si>
  <si>
    <t xml:space="preserve">a16</t>
  </si>
  <si>
    <t xml:space="preserve">aaf</t>
  </si>
  <si>
    <t xml:space="preserve">464e1</t>
  </si>
  <si>
    <t xml:space="preserve">4a8bc</t>
  </si>
  <si>
    <t xml:space="preserve">3bdcf</t>
  </si>
  <si>
    <t xml:space="preserve">a1c</t>
  </si>
  <si>
    <t xml:space="preserve">a26</t>
  </si>
  <si>
    <t xml:space="preserve">b10</t>
  </si>
  <si>
    <t xml:space="preserve">44c9a</t>
  </si>
  <si>
    <t xml:space="preserve">49cd0</t>
  </si>
  <si>
    <t xml:space="preserve">36f2b</t>
  </si>
  <si>
    <t xml:space="preserve">a41</t>
  </si>
  <si>
    <t xml:space="preserve">b61</t>
  </si>
  <si>
    <t xml:space="preserve">Third LN2 fill</t>
  </si>
  <si>
    <t xml:space="preserve">43338</t>
  </si>
  <si>
    <t xml:space="preserve">49136</t>
  </si>
  <si>
    <t xml:space="preserve">34bac</t>
  </si>
  <si>
    <t xml:space="preserve">a65</t>
  </si>
  <si>
    <t xml:space="preserve">a49</t>
  </si>
  <si>
    <t xml:space="preserve">b83</t>
  </si>
  <si>
    <t xml:space="preserve">41957</t>
  </si>
  <si>
    <t xml:space="preserve">48544</t>
  </si>
  <si>
    <t xml:space="preserve">32189</t>
  </si>
  <si>
    <t xml:space="preserve">a88</t>
  </si>
  <si>
    <t xml:space="preserve">a5a</t>
  </si>
  <si>
    <t xml:space="preserve">baa</t>
  </si>
  <si>
    <t xml:space="preserve">3fdc1</t>
  </si>
  <si>
    <t xml:space="preserve">477ba</t>
  </si>
  <si>
    <t xml:space="preserve">2f46e</t>
  </si>
  <si>
    <t xml:space="preserve">aab</t>
  </si>
  <si>
    <t xml:space="preserve">a6d</t>
  </si>
  <si>
    <t xml:space="preserve">bd2</t>
  </si>
  <si>
    <t xml:space="preserve">3e0b6</t>
  </si>
  <si>
    <t xml:space="preserve">46985</t>
  </si>
  <si>
    <t xml:space="preserve">2d00c</t>
  </si>
  <si>
    <t xml:space="preserve">ace</t>
  </si>
  <si>
    <t xml:space="preserve">a80</t>
  </si>
  <si>
    <t xml:space="preserve">bf1</t>
  </si>
  <si>
    <t xml:space="preserve">Fourth LN2 fill</t>
  </si>
  <si>
    <t xml:space="preserve">3c36d</t>
  </si>
  <si>
    <t xml:space="preserve">45bac</t>
  </si>
  <si>
    <t xml:space="preserve">2bcd0</t>
  </si>
  <si>
    <t xml:space="preserve">af0</t>
  </si>
  <si>
    <t xml:space="preserve">a92</t>
  </si>
  <si>
    <t xml:space="preserve">c01</t>
  </si>
  <si>
    <t xml:space="preserve">3a751</t>
  </si>
  <si>
    <t xml:space="preserve">44db7</t>
  </si>
  <si>
    <t xml:space="preserve">2a946</t>
  </si>
  <si>
    <t xml:space="preserve">b0f</t>
  </si>
  <si>
    <t xml:space="preserve">aa4</t>
  </si>
  <si>
    <t xml:space="preserve">c11</t>
  </si>
  <si>
    <t xml:space="preserve">38a12</t>
  </si>
  <si>
    <t xml:space="preserve">43d6d</t>
  </si>
  <si>
    <t xml:space="preserve">2852b</t>
  </si>
  <si>
    <t xml:space="preserve">b2e</t>
  </si>
  <si>
    <t xml:space="preserve">ab8</t>
  </si>
  <si>
    <t xml:space="preserve">c2e</t>
  </si>
  <si>
    <t xml:space="preserve">36cb5</t>
  </si>
  <si>
    <t xml:space="preserve">42d87</t>
  </si>
  <si>
    <t xml:space="preserve">26954</t>
  </si>
  <si>
    <t xml:space="preserve">b4c</t>
  </si>
  <si>
    <t xml:space="preserve">acb</t>
  </si>
  <si>
    <t xml:space="preserve">c44</t>
  </si>
  <si>
    <t xml:space="preserve">Vacuum pump off</t>
  </si>
  <si>
    <t xml:space="preserve">3527f</t>
  </si>
  <si>
    <t xml:space="preserve">41c9a</t>
  </si>
  <si>
    <t xml:space="preserve">251d8</t>
  </si>
  <si>
    <t xml:space="preserve">b66</t>
  </si>
  <si>
    <t xml:space="preserve">adf</t>
  </si>
  <si>
    <t xml:space="preserve">c56</t>
  </si>
  <si>
    <t xml:space="preserve">33aba</t>
  </si>
  <si>
    <t xml:space="preserve">40aea</t>
  </si>
  <si>
    <t xml:space="preserve">23e0f</t>
  </si>
  <si>
    <t xml:space="preserve">b7d</t>
  </si>
  <si>
    <t xml:space="preserve">af3</t>
  </si>
  <si>
    <t xml:space="preserve">c65</t>
  </si>
  <si>
    <t xml:space="preserve">3242f</t>
  </si>
  <si>
    <t xml:space="preserve">3f9ae</t>
  </si>
  <si>
    <t xml:space="preserve">2323e</t>
  </si>
  <si>
    <t xml:space="preserve">b92</t>
  </si>
  <si>
    <t xml:space="preserve">b06</t>
  </si>
  <si>
    <t xml:space="preserve">c6e</t>
  </si>
  <si>
    <t xml:space="preserve">3119e</t>
  </si>
  <si>
    <t xml:space="preserve">3ea40</t>
  </si>
  <si>
    <t xml:space="preserve">ba3</t>
  </si>
  <si>
    <t xml:space="preserve">b17</t>
  </si>
  <si>
    <t xml:space="preserve">Fifth LN2 fill (was dry !)</t>
  </si>
  <si>
    <t xml:space="preserve">30223</t>
  </si>
  <si>
    <t xml:space="preserve">3db24</t>
  </si>
  <si>
    <t xml:space="preserve">23f6b</t>
  </si>
  <si>
    <t xml:space="preserve">bb1</t>
  </si>
  <si>
    <t xml:space="preserve">b27</t>
  </si>
  <si>
    <t xml:space="preserve">c64</t>
  </si>
  <si>
    <t xml:space="preserve">2f07f</t>
  </si>
  <si>
    <t xml:space="preserve">3c7be</t>
  </si>
  <si>
    <t xml:space="preserve">22230</t>
  </si>
  <si>
    <t xml:space="preserve">bc1</t>
  </si>
  <si>
    <t xml:space="preserve">b3b</t>
  </si>
  <si>
    <t xml:space="preserve">c7a</t>
  </si>
  <si>
    <t xml:space="preserve">2de2c</t>
  </si>
  <si>
    <t xml:space="preserve">3b4e3</t>
  </si>
  <si>
    <t xml:space="preserve">206be</t>
  </si>
  <si>
    <t xml:space="preserve">bd1</t>
  </si>
  <si>
    <t xml:space="preserve">b4e</t>
  </si>
  <si>
    <t xml:space="preserve">c8e</t>
  </si>
  <si>
    <t xml:space="preserve">2ccbe</t>
  </si>
  <si>
    <t xml:space="preserve">3a1f3</t>
  </si>
  <si>
    <t xml:space="preserve">1f364</t>
  </si>
  <si>
    <t xml:space="preserve">be0</t>
  </si>
  <si>
    <t xml:space="preserve">c9c</t>
  </si>
  <si>
    <t xml:space="preserve">2bc43</t>
  </si>
  <si>
    <t xml:space="preserve">38f4f</t>
  </si>
  <si>
    <t xml:space="preserve">1e420</t>
  </si>
  <si>
    <t xml:space="preserve">bee</t>
  </si>
  <si>
    <t xml:space="preserve">b73</t>
  </si>
  <si>
    <t xml:space="preserve">ca7</t>
  </si>
  <si>
    <t xml:space="preserve">2ab8c</t>
  </si>
  <si>
    <t xml:space="preserve">37c48</t>
  </si>
  <si>
    <t xml:space="preserve">1d722</t>
  </si>
  <si>
    <t xml:space="preserve">bfc</t>
  </si>
  <si>
    <t xml:space="preserve">b85</t>
  </si>
  <si>
    <t xml:space="preserve">cb0</t>
  </si>
  <si>
    <t xml:space="preserve">CCC turned on (200psi static)</t>
  </si>
  <si>
    <t xml:space="preserve">29bda</t>
  </si>
  <si>
    <t xml:space="preserve">3693d</t>
  </si>
  <si>
    <t xml:space="preserve">1cbfe</t>
  </si>
  <si>
    <t xml:space="preserve">c09</t>
  </si>
  <si>
    <t xml:space="preserve">b97</t>
  </si>
  <si>
    <t xml:space="preserve">cb8</t>
  </si>
  <si>
    <t xml:space="preserve">28bf5</t>
  </si>
  <si>
    <t xml:space="preserve">345df</t>
  </si>
  <si>
    <t xml:space="preserve">1c1c0</t>
  </si>
  <si>
    <t xml:space="preserve">c16</t>
  </si>
  <si>
    <t xml:space="preserve">bb7</t>
  </si>
  <si>
    <t xml:space="preserve">cbf</t>
  </si>
  <si>
    <t xml:space="preserve">27b71</t>
  </si>
  <si>
    <t xml:space="preserve">2f211</t>
  </si>
  <si>
    <t xml:space="preserve">1b96b</t>
  </si>
  <si>
    <t xml:space="preserve">c23</t>
  </si>
  <si>
    <t xml:space="preserve">bff</t>
  </si>
  <si>
    <t xml:space="preserve">cc5</t>
  </si>
  <si>
    <t xml:space="preserve">Note .. Detector dark curr brk point</t>
  </si>
  <si>
    <t xml:space="preserve">26dbb</t>
  </si>
  <si>
    <t xml:space="preserve">2b09c</t>
  </si>
  <si>
    <t xml:space="preserve">1b209</t>
  </si>
  <si>
    <t xml:space="preserve">c34</t>
  </si>
  <si>
    <t xml:space="preserve">cca</t>
  </si>
  <si>
    <t xml:space="preserve">Sixth LN2 fill</t>
  </si>
  <si>
    <t xml:space="preserve">25fe1</t>
  </si>
  <si>
    <t xml:space="preserve">27baa</t>
  </si>
  <si>
    <t xml:space="preserve">1ac1b</t>
  </si>
  <si>
    <t xml:space="preserve">c39</t>
  </si>
  <si>
    <t xml:space="preserve">c5d</t>
  </si>
  <si>
    <t xml:space="preserve">cce</t>
  </si>
  <si>
    <t xml:space="preserve">251e4</t>
  </si>
  <si>
    <t xml:space="preserve">245ad</t>
  </si>
  <si>
    <t xml:space="preserve">19f30</t>
  </si>
  <si>
    <t xml:space="preserve">c85</t>
  </si>
  <si>
    <t xml:space="preserve">cd7</t>
  </si>
  <si>
    <t xml:space="preserve">243c2</t>
  </si>
  <si>
    <t xml:space="preserve">20b5d</t>
  </si>
  <si>
    <t xml:space="preserve">196b1</t>
  </si>
  <si>
    <t xml:space="preserve">c4f</t>
  </si>
  <si>
    <t xml:space="preserve">caf</t>
  </si>
  <si>
    <t xml:space="preserve">cdd</t>
  </si>
  <si>
    <t xml:space="preserve">23662</t>
  </si>
  <si>
    <t xml:space="preserve">1cd7a</t>
  </si>
  <si>
    <t xml:space="preserve">18da7</t>
  </si>
  <si>
    <t xml:space="preserve">c59</t>
  </si>
  <si>
    <t xml:space="preserve">cda</t>
  </si>
  <si>
    <t xml:space="preserve">ce3</t>
  </si>
  <si>
    <t xml:space="preserve">22956</t>
  </si>
  <si>
    <t xml:space="preserve">18a4d</t>
  </si>
  <si>
    <t xml:space="preserve">18616</t>
  </si>
  <si>
    <t xml:space="preserve">c63</t>
  </si>
  <si>
    <t xml:space="preserve">d07</t>
  </si>
  <si>
    <t xml:space="preserve">ce8</t>
  </si>
  <si>
    <t xml:space="preserve">adjusted offset voltages</t>
  </si>
  <si>
    <t xml:space="preserve">21d8a</t>
  </si>
  <si>
    <t xml:space="preserve">143a9</t>
  </si>
  <si>
    <t xml:space="preserve">18084</t>
  </si>
  <si>
    <t xml:space="preserve">c6c</t>
  </si>
  <si>
    <t xml:space="preserve">d35</t>
  </si>
  <si>
    <t xml:space="preserve">cec</t>
  </si>
  <si>
    <t xml:space="preserve">21131</t>
  </si>
  <si>
    <t xml:space="preserve">fa00</t>
  </si>
  <si>
    <t xml:space="preserve">178e6</t>
  </si>
  <si>
    <t xml:space="preserve">c75</t>
  </si>
  <si>
    <t xml:space="preserve">d63</t>
  </si>
  <si>
    <t xml:space="preserve">cf1</t>
  </si>
  <si>
    <t xml:space="preserve">20535</t>
  </si>
  <si>
    <t xml:space="preserve">b66d</t>
  </si>
  <si>
    <t xml:space="preserve">172c7</t>
  </si>
  <si>
    <t xml:space="preserve">c7e</t>
  </si>
  <si>
    <t xml:space="preserve">d8c</t>
  </si>
  <si>
    <t xml:space="preserve">cf5</t>
  </si>
  <si>
    <t xml:space="preserve">1f8a9</t>
  </si>
  <si>
    <t xml:space="preserve">871c</t>
  </si>
  <si>
    <t xml:space="preserve">16d27</t>
  </si>
  <si>
    <t xml:space="preserve">c87</t>
  </si>
  <si>
    <t xml:space="preserve">da8</t>
  </si>
  <si>
    <t xml:space="preserve">cf9</t>
  </si>
  <si>
    <t xml:space="preserve">1ede6</t>
  </si>
  <si>
    <t xml:space="preserve">7465</t>
  </si>
  <si>
    <t xml:space="preserve">1688a</t>
  </si>
  <si>
    <t xml:space="preserve">c8f</t>
  </si>
  <si>
    <t xml:space="preserve">db3</t>
  </si>
  <si>
    <t xml:space="preserve">cfc</t>
  </si>
  <si>
    <t xml:space="preserve">1e47a</t>
  </si>
  <si>
    <t xml:space="preserve">6f1b</t>
  </si>
  <si>
    <t xml:space="preserve">163e9</t>
  </si>
  <si>
    <t xml:space="preserve">c96</t>
  </si>
  <si>
    <t xml:space="preserve">db6</t>
  </si>
  <si>
    <t xml:space="preserve">cff</t>
  </si>
  <si>
    <t xml:space="preserve">1d91a</t>
  </si>
  <si>
    <t xml:space="preserve">6d57</t>
  </si>
  <si>
    <t xml:space="preserve">15f46</t>
  </si>
  <si>
    <t xml:space="preserve">c9e</t>
  </si>
  <si>
    <t xml:space="preserve">db7</t>
  </si>
  <si>
    <t xml:space="preserve">d02</t>
  </si>
  <si>
    <t xml:space="preserve">Seventh LN2 fill</t>
  </si>
  <si>
    <t xml:space="preserve">1c8f8</t>
  </si>
  <si>
    <t xml:space="preserve">15c2d</t>
  </si>
  <si>
    <t xml:space="preserve">ca5</t>
  </si>
  <si>
    <t xml:space="preserve">d04</t>
  </si>
  <si>
    <t xml:space="preserve">Moved filter wheel 1 !!</t>
  </si>
  <si>
    <t xml:space="preserve">1c298</t>
  </si>
  <si>
    <t xml:space="preserve">6809</t>
  </si>
  <si>
    <t xml:space="preserve">1567c</t>
  </si>
  <si>
    <t xml:space="preserve">cae</t>
  </si>
  <si>
    <t xml:space="preserve">dba</t>
  </si>
  <si>
    <t xml:space="preserve">d08</t>
  </si>
  <si>
    <t xml:space="preserve">1bd48</t>
  </si>
  <si>
    <t xml:space="preserve">cb2</t>
  </si>
  <si>
    <t xml:space="preserve">blank filter wheel 2</t>
  </si>
  <si>
    <t xml:space="preserve">1b48e</t>
  </si>
  <si>
    <t xml:space="preserve">1535f</t>
  </si>
  <si>
    <t xml:space="preserve">d0a</t>
  </si>
  <si>
    <t xml:space="preserve">1abc8</t>
  </si>
  <si>
    <t xml:space="preserve">151d0</t>
  </si>
  <si>
    <t xml:space="preserve">cbe</t>
  </si>
  <si>
    <t xml:space="preserve">1a4ee</t>
  </si>
  <si>
    <t xml:space="preserve">15041</t>
  </si>
  <si>
    <t xml:space="preserve">cc3</t>
  </si>
  <si>
    <t xml:space="preserve">d0c</t>
  </si>
  <si>
    <t xml:space="preserve">19d8e</t>
  </si>
  <si>
    <t xml:space="preserve">14d22</t>
  </si>
  <si>
    <t xml:space="preserve">cc8</t>
  </si>
  <si>
    <t xml:space="preserve">d0e</t>
  </si>
  <si>
    <t xml:space="preserve">19627</t>
  </si>
  <si>
    <t xml:space="preserve">14b92</t>
  </si>
  <si>
    <t xml:space="preserve">ccd</t>
  </si>
  <si>
    <t xml:space="preserve">d0f</t>
  </si>
  <si>
    <t xml:space="preserve">18f36</t>
  </si>
  <si>
    <t xml:space="preserve">14a02</t>
  </si>
  <si>
    <t xml:space="preserve">cd2</t>
  </si>
  <si>
    <t xml:space="preserve">d10</t>
  </si>
  <si>
    <t xml:space="preserve">1893f</t>
  </si>
  <si>
    <t xml:space="preserve">14871</t>
  </si>
  <si>
    <t xml:space="preserve">cd6</t>
  </si>
  <si>
    <t xml:space="preserve">d11</t>
  </si>
  <si>
    <t xml:space="preserve">18342</t>
  </si>
  <si>
    <t xml:space="preserve">17dc0</t>
  </si>
  <si>
    <t xml:space="preserve">146e0</t>
  </si>
  <si>
    <t xml:space="preserve">cde</t>
  </si>
  <si>
    <t xml:space="preserve">d12</t>
  </si>
  <si>
    <t xml:space="preserve">177b9</t>
  </si>
  <si>
    <t xml:space="preserve">1454f</t>
  </si>
  <si>
    <t xml:space="preserve">ce2</t>
  </si>
  <si>
    <t xml:space="preserve">d13</t>
  </si>
  <si>
    <t xml:space="preserve">17331</t>
  </si>
  <si>
    <t xml:space="preserve">ce5</t>
  </si>
  <si>
    <t xml:space="preserve">16d22</t>
  </si>
  <si>
    <t xml:space="preserve">143bd</t>
  </si>
  <si>
    <t xml:space="preserve">ce9</t>
  </si>
  <si>
    <t xml:space="preserve">d14</t>
  </si>
  <si>
    <t xml:space="preserve">16914</t>
  </si>
  <si>
    <t xml:space="preserve">1422b</t>
  </si>
  <si>
    <t xml:space="preserve">d15</t>
  </si>
  <si>
    <t xml:space="preserve">16483</t>
  </si>
  <si>
    <t xml:space="preserve">cef</t>
  </si>
  <si>
    <t xml:space="preserve">16176</t>
  </si>
  <si>
    <t xml:space="preserve">1411f</t>
  </si>
  <si>
    <t xml:space="preserve">d16</t>
  </si>
  <si>
    <t xml:space="preserve">15cdf</t>
  </si>
  <si>
    <t xml:space="preserve">cf4</t>
  </si>
  <si>
    <t xml:space="preserve">159cf</t>
  </si>
  <si>
    <t xml:space="preserve">cf6</t>
  </si>
  <si>
    <t xml:space="preserve">156bd</t>
  </si>
  <si>
    <t xml:space="preserve">13f87</t>
  </si>
  <si>
    <t xml:space="preserve">cf8</t>
  </si>
  <si>
    <t xml:space="preserve">d17</t>
  </si>
  <si>
    <t xml:space="preserve">1542e</t>
  </si>
  <si>
    <t xml:space="preserve">13f8c</t>
  </si>
  <si>
    <t xml:space="preserve">cfa</t>
  </si>
  <si>
    <t xml:space="preserve">1511a</t>
  </si>
  <si>
    <t xml:space="preserve">14e04</t>
  </si>
  <si>
    <t xml:space="preserve">13df9</t>
  </si>
  <si>
    <t xml:space="preserve">cfe</t>
  </si>
  <si>
    <t xml:space="preserve">d18</t>
  </si>
  <si>
    <t xml:space="preserve">14aee</t>
  </si>
  <si>
    <t xml:space="preserve">d00</t>
  </si>
  <si>
    <t xml:space="preserve">14962</t>
  </si>
  <si>
    <t xml:space="preserve">d01</t>
  </si>
  <si>
    <t xml:space="preserve">1464a</t>
  </si>
  <si>
    <t xml:space="preserve">13c66</t>
  </si>
  <si>
    <t xml:space="preserve">d03</t>
  </si>
  <si>
    <t xml:space="preserve">d19</t>
  </si>
  <si>
    <t xml:space="preserve">144bd</t>
  </si>
  <si>
    <t xml:space="preserve">14330</t>
  </si>
  <si>
    <t xml:space="preserve">d05</t>
  </si>
  <si>
    <t xml:space="preserve">141a3</t>
  </si>
  <si>
    <t xml:space="preserve">d06</t>
  </si>
  <si>
    <t xml:space="preserve">14015</t>
  </si>
  <si>
    <t xml:space="preserve">Cold cicle pump shutdown</t>
  </si>
  <si>
    <t xml:space="preserve">13d7e</t>
  </si>
  <si>
    <t xml:space="preserve">13ad3</t>
  </si>
  <si>
    <t xml:space="preserve">d09</t>
  </si>
  <si>
    <t xml:space="preserve">d1a</t>
  </si>
  <si>
    <t xml:space="preserve">eigth LN2 fill</t>
  </si>
  <si>
    <t xml:space="preserve">9479</t>
  </si>
  <si>
    <t xml:space="preserve">da0</t>
  </si>
  <si>
    <t xml:space="preserve">13bef</t>
  </si>
  <si>
    <t xml:space="preserve">c01e</t>
  </si>
  <si>
    <t xml:space="preserve">d86</t>
  </si>
  <si>
    <t xml:space="preserve">e322</t>
  </si>
  <si>
    <t xml:space="preserve">d71</t>
  </si>
  <si>
    <t xml:space="preserve">13a60</t>
  </si>
  <si>
    <t xml:space="preserve">fd54</t>
  </si>
  <si>
    <t xml:space="preserve">d0b</t>
  </si>
  <si>
    <t xml:space="preserve">d61</t>
  </si>
  <si>
    <t xml:space="preserve">113ee</t>
  </si>
  <si>
    <t xml:space="preserve">d53</t>
  </si>
  <si>
    <t xml:space="preserve">138d1</t>
  </si>
  <si>
    <t xml:space="preserve">1270b</t>
  </si>
  <si>
    <t xml:space="preserve">d0d</t>
  </si>
  <si>
    <t xml:space="preserve">d47</t>
  </si>
  <si>
    <t xml:space="preserve">136c0</t>
  </si>
  <si>
    <t xml:space="preserve">d3d</t>
  </si>
  <si>
    <t xml:space="preserve">14545</t>
  </si>
  <si>
    <t xml:space="preserve">d34</t>
  </si>
  <si>
    <t xml:space="preserve">15328</t>
  </si>
  <si>
    <t xml:space="preserve">d2b</t>
  </si>
  <si>
    <t xml:space="preserve">15cb8</t>
  </si>
  <si>
    <t xml:space="preserve">d25</t>
  </si>
  <si>
    <t xml:space="preserve">13742</t>
  </si>
  <si>
    <t xml:space="preserve">1674a</t>
  </si>
  <si>
    <t xml:space="preserve">d1e</t>
  </si>
  <si>
    <t xml:space="preserve">170c1</t>
  </si>
  <si>
    <t xml:space="preserve">179a8</t>
  </si>
  <si>
    <t xml:space="preserve">1817a</t>
  </si>
  <si>
    <t xml:space="preserve">18944</t>
  </si>
  <si>
    <t xml:space="preserve">18ef5</t>
  </si>
  <si>
    <t xml:space="preserve">19526</t>
  </si>
  <si>
    <t xml:space="preserve">19b52</t>
  </si>
  <si>
    <t xml:space="preserve">1a0f5</t>
  </si>
  <si>
    <t xml:space="preserve">1a58f</t>
  </si>
  <si>
    <t xml:space="preserve">1abae</t>
  </si>
  <si>
    <t xml:space="preserve">1b041</t>
  </si>
  <si>
    <t xml:space="preserve">cee</t>
  </si>
  <si>
    <t xml:space="preserve">1b4d1</t>
  </si>
  <si>
    <t xml:space="preserve">ceb</t>
  </si>
  <si>
    <t xml:space="preserve">1b75a</t>
  </si>
  <si>
    <t xml:space="preserve">1bbe6</t>
  </si>
  <si>
    <t xml:space="preserve">ce6</t>
  </si>
  <si>
    <t xml:space="preserve">1beec</t>
  </si>
  <si>
    <t xml:space="preserve">ce4</t>
  </si>
  <si>
    <t xml:space="preserve">Cold cycle pump re-start</t>
  </si>
  <si>
    <t xml:space="preserve">1c1f1</t>
  </si>
  <si>
    <t xml:space="preserve">1aba1</t>
  </si>
  <si>
    <t xml:space="preserve">1442b</t>
  </si>
  <si>
    <t xml:space="preserve">Voltage offsets updated</t>
  </si>
  <si>
    <t xml:space="preserve">165b5</t>
  </si>
  <si>
    <t xml:space="preserve">d1f</t>
  </si>
  <si>
    <t xml:space="preserve">118dc</t>
  </si>
  <si>
    <t xml:space="preserve">143db</t>
  </si>
  <si>
    <t xml:space="preserve">d50</t>
  </si>
  <si>
    <t xml:space="preserve">Vac pump connected</t>
  </si>
  <si>
    <t xml:space="preserve">cc0a</t>
  </si>
  <si>
    <t xml:space="preserve">d7f</t>
  </si>
  <si>
    <t xml:space="preserve">8e17</t>
  </si>
  <si>
    <t xml:space="preserve">da4</t>
  </si>
  <si>
    <t xml:space="preserve">72a2</t>
  </si>
  <si>
    <t xml:space="preserve">db4</t>
  </si>
  <si>
    <t xml:space="preserve">135b2</t>
  </si>
  <si>
    <t xml:space="preserve">6b93</t>
  </si>
  <si>
    <t xml:space="preserve">db8</t>
  </si>
  <si>
    <t xml:space="preserve">69ce</t>
  </si>
  <si>
    <t xml:space="preserve">db9</t>
  </si>
  <si>
    <t xml:space="preserve">13292</t>
  </si>
  <si>
    <t xml:space="preserve">6644</t>
  </si>
  <si>
    <t xml:space="preserve">dbb</t>
  </si>
  <si>
    <t xml:space="preserve">647f</t>
  </si>
  <si>
    <t xml:space="preserve">dbc</t>
  </si>
  <si>
    <t xml:space="preserve">Ninth LN2 fill</t>
  </si>
  <si>
    <t xml:space="preserve">1393f</t>
  </si>
  <si>
    <t xml:space="preserve">d1b</t>
  </si>
  <si>
    <t xml:space="preserve">13101</t>
  </si>
  <si>
    <t xml:space="preserve">137ab</t>
  </si>
  <si>
    <t xml:space="preserve">d1c</t>
  </si>
  <si>
    <t xml:space="preserve">12f70</t>
  </si>
  <si>
    <t xml:space="preserve">64f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@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asured Temperatu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etector"</c:f>
              <c:strCache>
                <c:ptCount val="1"/>
                <c:pt idx="0">
                  <c:v>Detect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$122</c:f>
              <c:strCache>
                <c:ptCount val="115"/>
                <c:pt idx="0">
                  <c:v>15:48</c:v>
                </c:pt>
                <c:pt idx="1">
                  <c:v>15:58</c:v>
                </c:pt>
                <c:pt idx="2">
                  <c:v>16:08</c:v>
                </c:pt>
                <c:pt idx="3">
                  <c:v>16:19</c:v>
                </c:pt>
                <c:pt idx="4">
                  <c:v>16:29</c:v>
                </c:pt>
                <c:pt idx="5">
                  <c:v>16:39</c:v>
                </c:pt>
                <c:pt idx="6">
                  <c:v>16:49</c:v>
                </c:pt>
                <c:pt idx="7">
                  <c:v>16:59</c:v>
                </c:pt>
                <c:pt idx="8">
                  <c:v>17:09</c:v>
                </c:pt>
                <c:pt idx="9">
                  <c:v>17:19</c:v>
                </c:pt>
                <c:pt idx="10">
                  <c:v>17:30</c:v>
                </c:pt>
                <c:pt idx="11">
                  <c:v>17:40</c:v>
                </c:pt>
                <c:pt idx="12">
                  <c:v>17:50</c:v>
                </c:pt>
                <c:pt idx="13">
                  <c:v>18:00</c:v>
                </c:pt>
                <c:pt idx="14">
                  <c:v>18:10</c:v>
                </c:pt>
                <c:pt idx="15">
                  <c:v>18:20</c:v>
                </c:pt>
                <c:pt idx="16">
                  <c:v>18:30</c:v>
                </c:pt>
                <c:pt idx="17">
                  <c:v>18:40</c:v>
                </c:pt>
                <c:pt idx="18">
                  <c:v>18:51</c:v>
                </c:pt>
                <c:pt idx="19">
                  <c:v>19:01</c:v>
                </c:pt>
                <c:pt idx="20">
                  <c:v>19:11</c:v>
                </c:pt>
                <c:pt idx="21">
                  <c:v>19:21</c:v>
                </c:pt>
                <c:pt idx="22">
                  <c:v>19:31</c:v>
                </c:pt>
                <c:pt idx="23">
                  <c:v>19:41</c:v>
                </c:pt>
                <c:pt idx="24">
                  <c:v>19:51</c:v>
                </c:pt>
                <c:pt idx="25">
                  <c:v>20:01</c:v>
                </c:pt>
                <c:pt idx="26">
                  <c:v>20:12</c:v>
                </c:pt>
                <c:pt idx="27">
                  <c:v>20:22</c:v>
                </c:pt>
                <c:pt idx="28">
                  <c:v>20:32</c:v>
                </c:pt>
                <c:pt idx="29">
                  <c:v>20:42</c:v>
                </c:pt>
                <c:pt idx="30">
                  <c:v>20:52</c:v>
                </c:pt>
                <c:pt idx="31">
                  <c:v>21:02</c:v>
                </c:pt>
                <c:pt idx="32">
                  <c:v>21:12</c:v>
                </c:pt>
                <c:pt idx="33">
                  <c:v>21:23</c:v>
                </c:pt>
                <c:pt idx="34">
                  <c:v>21:33</c:v>
                </c:pt>
                <c:pt idx="35">
                  <c:v>21:43</c:v>
                </c:pt>
                <c:pt idx="36">
                  <c:v>21:53</c:v>
                </c:pt>
                <c:pt idx="37">
                  <c:v>22:03</c:v>
                </c:pt>
                <c:pt idx="38">
                  <c:v>22:13</c:v>
                </c:pt>
                <c:pt idx="39">
                  <c:v>22:23</c:v>
                </c:pt>
                <c:pt idx="40">
                  <c:v>22:33</c:v>
                </c:pt>
                <c:pt idx="41">
                  <c:v>22:44</c:v>
                </c:pt>
                <c:pt idx="42">
                  <c:v>22:54</c:v>
                </c:pt>
                <c:pt idx="43">
                  <c:v>23:04</c:v>
                </c:pt>
                <c:pt idx="44">
                  <c:v>23:14</c:v>
                </c:pt>
                <c:pt idx="45">
                  <c:v>23:24</c:v>
                </c:pt>
                <c:pt idx="46">
                  <c:v>23:34</c:v>
                </c:pt>
                <c:pt idx="47">
                  <c:v>23:44</c:v>
                </c:pt>
                <c:pt idx="48">
                  <c:v>23:54</c:v>
                </c:pt>
                <c:pt idx="49">
                  <c:v>0:05</c:v>
                </c:pt>
                <c:pt idx="50">
                  <c:v>0:15</c:v>
                </c:pt>
                <c:pt idx="51">
                  <c:v>0:25</c:v>
                </c:pt>
                <c:pt idx="52">
                  <c:v>0:35</c:v>
                </c:pt>
                <c:pt idx="53">
                  <c:v>0:45</c:v>
                </c:pt>
                <c:pt idx="54">
                  <c:v>0:55</c:v>
                </c:pt>
                <c:pt idx="55">
                  <c:v>1:05</c:v>
                </c:pt>
                <c:pt idx="56">
                  <c:v>1:15</c:v>
                </c:pt>
                <c:pt idx="57">
                  <c:v>1:26</c:v>
                </c:pt>
                <c:pt idx="58">
                  <c:v>1:36</c:v>
                </c:pt>
                <c:pt idx="59">
                  <c:v>1:46</c:v>
                </c:pt>
                <c:pt idx="60">
                  <c:v>1:56</c:v>
                </c:pt>
                <c:pt idx="61">
                  <c:v>2:06</c:v>
                </c:pt>
                <c:pt idx="62">
                  <c:v>2:16</c:v>
                </c:pt>
                <c:pt idx="63">
                  <c:v>2:26</c:v>
                </c:pt>
                <c:pt idx="64">
                  <c:v>2:36</c:v>
                </c:pt>
                <c:pt idx="65">
                  <c:v>2:47</c:v>
                </c:pt>
                <c:pt idx="66">
                  <c:v>2:57</c:v>
                </c:pt>
                <c:pt idx="67">
                  <c:v>3:07</c:v>
                </c:pt>
                <c:pt idx="68">
                  <c:v>3:17</c:v>
                </c:pt>
                <c:pt idx="69">
                  <c:v>3:27</c:v>
                </c:pt>
                <c:pt idx="70">
                  <c:v>3:37</c:v>
                </c:pt>
                <c:pt idx="71">
                  <c:v>3:47</c:v>
                </c:pt>
                <c:pt idx="72">
                  <c:v>3:58</c:v>
                </c:pt>
                <c:pt idx="73">
                  <c:v>4:08</c:v>
                </c:pt>
                <c:pt idx="74">
                  <c:v>4:18</c:v>
                </c:pt>
                <c:pt idx="75">
                  <c:v>4:28</c:v>
                </c:pt>
                <c:pt idx="76">
                  <c:v>4:38</c:v>
                </c:pt>
                <c:pt idx="77">
                  <c:v>4:48</c:v>
                </c:pt>
                <c:pt idx="78">
                  <c:v>4:58</c:v>
                </c:pt>
                <c:pt idx="79">
                  <c:v>5:08</c:v>
                </c:pt>
                <c:pt idx="80">
                  <c:v>5:19</c:v>
                </c:pt>
                <c:pt idx="81">
                  <c:v>5:29</c:v>
                </c:pt>
                <c:pt idx="82">
                  <c:v>5:39</c:v>
                </c:pt>
                <c:pt idx="83">
                  <c:v>5:49</c:v>
                </c:pt>
                <c:pt idx="84">
                  <c:v>5:59</c:v>
                </c:pt>
                <c:pt idx="85">
                  <c:v>6:09</c:v>
                </c:pt>
                <c:pt idx="86">
                  <c:v>6:19</c:v>
                </c:pt>
                <c:pt idx="87">
                  <c:v>6:29</c:v>
                </c:pt>
                <c:pt idx="88">
                  <c:v>6:40</c:v>
                </c:pt>
                <c:pt idx="89">
                  <c:v>6:50</c:v>
                </c:pt>
                <c:pt idx="90">
                  <c:v>7:00</c:v>
                </c:pt>
                <c:pt idx="91">
                  <c:v>7:10</c:v>
                </c:pt>
                <c:pt idx="92">
                  <c:v>7:20</c:v>
                </c:pt>
                <c:pt idx="93">
                  <c:v>7:30</c:v>
                </c:pt>
                <c:pt idx="94">
                  <c:v>7:40</c:v>
                </c:pt>
                <c:pt idx="95">
                  <c:v>7:51</c:v>
                </c:pt>
                <c:pt idx="96">
                  <c:v>8:01</c:v>
                </c:pt>
                <c:pt idx="97">
                  <c:v>8:11</c:v>
                </c:pt>
                <c:pt idx="98">
                  <c:v>8:21</c:v>
                </c:pt>
                <c:pt idx="99">
                  <c:v>8:31</c:v>
                </c:pt>
                <c:pt idx="100">
                  <c:v>8:41</c:v>
                </c:pt>
                <c:pt idx="101">
                  <c:v>8:51</c:v>
                </c:pt>
                <c:pt idx="102">
                  <c:v>9:01</c:v>
                </c:pt>
                <c:pt idx="103">
                  <c:v>9:12</c:v>
                </c:pt>
                <c:pt idx="104">
                  <c:v>9:22</c:v>
                </c:pt>
                <c:pt idx="105">
                  <c:v>9:32</c:v>
                </c:pt>
                <c:pt idx="106">
                  <c:v>9:42</c:v>
                </c:pt>
                <c:pt idx="107">
                  <c:v>9:52</c:v>
                </c:pt>
                <c:pt idx="108">
                  <c:v>10:02</c:v>
                </c:pt>
                <c:pt idx="109">
                  <c:v>10:12</c:v>
                </c:pt>
                <c:pt idx="110">
                  <c:v>10:22</c:v>
                </c:pt>
                <c:pt idx="111">
                  <c:v>10:33</c:v>
                </c:pt>
                <c:pt idx="112">
                  <c:v>10:43</c:v>
                </c:pt>
                <c:pt idx="113">
                  <c:v>10:53</c:v>
                </c:pt>
                <c:pt idx="114">
                  <c:v>11:03</c:v>
                </c:pt>
              </c:strCache>
            </c:strRef>
          </c:cat>
          <c:val>
            <c:numRef>
              <c:f>Sheet1!$AG$8:$AG$122</c:f>
              <c:numCache>
                <c:formatCode>General</c:formatCode>
                <c:ptCount val="115"/>
                <c:pt idx="0">
                  <c:v>298.636</c:v>
                </c:pt>
                <c:pt idx="1">
                  <c:v>298.636</c:v>
                </c:pt>
                <c:pt idx="2">
                  <c:v>298.636</c:v>
                </c:pt>
                <c:pt idx="3">
                  <c:v>297.068</c:v>
                </c:pt>
                <c:pt idx="4">
                  <c:v>293.2</c:v>
                </c:pt>
                <c:pt idx="5">
                  <c:v>287.969</c:v>
                </c:pt>
                <c:pt idx="6">
                  <c:v>281.754</c:v>
                </c:pt>
                <c:pt idx="7">
                  <c:v>275.256</c:v>
                </c:pt>
                <c:pt idx="8">
                  <c:v>268.631</c:v>
                </c:pt>
                <c:pt idx="9">
                  <c:v>261.569</c:v>
                </c:pt>
                <c:pt idx="10">
                  <c:v>254.134</c:v>
                </c:pt>
                <c:pt idx="11">
                  <c:v>246.637</c:v>
                </c:pt>
                <c:pt idx="12">
                  <c:v>239.441</c:v>
                </c:pt>
                <c:pt idx="13">
                  <c:v>231.954</c:v>
                </c:pt>
                <c:pt idx="14">
                  <c:v>224.437</c:v>
                </c:pt>
                <c:pt idx="15">
                  <c:v>217.727</c:v>
                </c:pt>
                <c:pt idx="16">
                  <c:v>211.642</c:v>
                </c:pt>
                <c:pt idx="17">
                  <c:v>205.871</c:v>
                </c:pt>
                <c:pt idx="18">
                  <c:v>201.118</c:v>
                </c:pt>
                <c:pt idx="19">
                  <c:v>197.155</c:v>
                </c:pt>
                <c:pt idx="20">
                  <c:v>192.639</c:v>
                </c:pt>
                <c:pt idx="21">
                  <c:v>187.948</c:v>
                </c:pt>
                <c:pt idx="22">
                  <c:v>183.486</c:v>
                </c:pt>
                <c:pt idx="23">
                  <c:v>179.267</c:v>
                </c:pt>
                <c:pt idx="24">
                  <c:v>174.988</c:v>
                </c:pt>
                <c:pt idx="25">
                  <c:v>170.97</c:v>
                </c:pt>
                <c:pt idx="26">
                  <c:v>166.901</c:v>
                </c:pt>
                <c:pt idx="27">
                  <c:v>162.673</c:v>
                </c:pt>
                <c:pt idx="28">
                  <c:v>159.163</c:v>
                </c:pt>
                <c:pt idx="29">
                  <c:v>155.617</c:v>
                </c:pt>
                <c:pt idx="30">
                  <c:v>152.036</c:v>
                </c:pt>
                <c:pt idx="31">
                  <c:v>148.418</c:v>
                </c:pt>
                <c:pt idx="32">
                  <c:v>144.994</c:v>
                </c:pt>
                <c:pt idx="33">
                  <c:v>141.654</c:v>
                </c:pt>
                <c:pt idx="34">
                  <c:v>138.634</c:v>
                </c:pt>
                <c:pt idx="35">
                  <c:v>135.473</c:v>
                </c:pt>
                <c:pt idx="36">
                  <c:v>132.405</c:v>
                </c:pt>
                <c:pt idx="37">
                  <c:v>129.193</c:v>
                </c:pt>
                <c:pt idx="38">
                  <c:v>126.438</c:v>
                </c:pt>
                <c:pt idx="39">
                  <c:v>124.026</c:v>
                </c:pt>
                <c:pt idx="40">
                  <c:v>121.114</c:v>
                </c:pt>
                <c:pt idx="41">
                  <c:v>116.984</c:v>
                </c:pt>
                <c:pt idx="42">
                  <c:v>115.352</c:v>
                </c:pt>
                <c:pt idx="43">
                  <c:v>113.992</c:v>
                </c:pt>
                <c:pt idx="44">
                  <c:v>111.758</c:v>
                </c:pt>
                <c:pt idx="45">
                  <c:v>109.512</c:v>
                </c:pt>
                <c:pt idx="46">
                  <c:v>107.758</c:v>
                </c:pt>
                <c:pt idx="47">
                  <c:v>105.87</c:v>
                </c:pt>
                <c:pt idx="48">
                  <c:v>103.975</c:v>
                </c:pt>
                <c:pt idx="49">
                  <c:v>102.198</c:v>
                </c:pt>
                <c:pt idx="50">
                  <c:v>100.671</c:v>
                </c:pt>
                <c:pt idx="51">
                  <c:v>99.138</c:v>
                </c:pt>
                <c:pt idx="52">
                  <c:v>97.728</c:v>
                </c:pt>
                <c:pt idx="53">
                  <c:v>96.185</c:v>
                </c:pt>
                <c:pt idx="54">
                  <c:v>95.025</c:v>
                </c:pt>
                <c:pt idx="55">
                  <c:v>93.474</c:v>
                </c:pt>
                <c:pt idx="56">
                  <c:v>92.436</c:v>
                </c:pt>
                <c:pt idx="57">
                  <c:v>91.267</c:v>
                </c:pt>
                <c:pt idx="58">
                  <c:v>90.486</c:v>
                </c:pt>
                <c:pt idx="59">
                  <c:v>89.311</c:v>
                </c:pt>
                <c:pt idx="60">
                  <c:v>88.527</c:v>
                </c:pt>
                <c:pt idx="61">
                  <c:v>87.741</c:v>
                </c:pt>
                <c:pt idx="62">
                  <c:v>87.086</c:v>
                </c:pt>
                <c:pt idx="63">
                  <c:v>86.298</c:v>
                </c:pt>
                <c:pt idx="64">
                  <c:v>85.508</c:v>
                </c:pt>
                <c:pt idx="65">
                  <c:v>84.718</c:v>
                </c:pt>
                <c:pt idx="66">
                  <c:v>84.322</c:v>
                </c:pt>
                <c:pt idx="67">
                  <c:v>83.53</c:v>
                </c:pt>
                <c:pt idx="68">
                  <c:v>83.133</c:v>
                </c:pt>
                <c:pt idx="69">
                  <c:v>82.736</c:v>
                </c:pt>
                <c:pt idx="70">
                  <c:v>82.339</c:v>
                </c:pt>
                <c:pt idx="71">
                  <c:v>81.941</c:v>
                </c:pt>
                <c:pt idx="72">
                  <c:v>81.278</c:v>
                </c:pt>
                <c:pt idx="73">
                  <c:v>81.278</c:v>
                </c:pt>
                <c:pt idx="74">
                  <c:v>80.879</c:v>
                </c:pt>
                <c:pt idx="75">
                  <c:v>80.879</c:v>
                </c:pt>
                <c:pt idx="76">
                  <c:v>80.48</c:v>
                </c:pt>
                <c:pt idx="77">
                  <c:v>80.48</c:v>
                </c:pt>
                <c:pt idx="78">
                  <c:v>80.081</c:v>
                </c:pt>
                <c:pt idx="79">
                  <c:v>80.081</c:v>
                </c:pt>
                <c:pt idx="80">
                  <c:v>80.081</c:v>
                </c:pt>
                <c:pt idx="81">
                  <c:v>80.081</c:v>
                </c:pt>
                <c:pt idx="82">
                  <c:v>80.081</c:v>
                </c:pt>
                <c:pt idx="83">
                  <c:v>79.682</c:v>
                </c:pt>
                <c:pt idx="84">
                  <c:v>79.682</c:v>
                </c:pt>
                <c:pt idx="85">
                  <c:v>79.682</c:v>
                </c:pt>
                <c:pt idx="86">
                  <c:v>79.682</c:v>
                </c:pt>
                <c:pt idx="87">
                  <c:v>79.682</c:v>
                </c:pt>
                <c:pt idx="88">
                  <c:v>79.682</c:v>
                </c:pt>
                <c:pt idx="89">
                  <c:v>79.682</c:v>
                </c:pt>
                <c:pt idx="90">
                  <c:v>79.682</c:v>
                </c:pt>
                <c:pt idx="91">
                  <c:v>79.682</c:v>
                </c:pt>
                <c:pt idx="92">
                  <c:v>79.682</c:v>
                </c:pt>
                <c:pt idx="93">
                  <c:v>79.682</c:v>
                </c:pt>
                <c:pt idx="94">
                  <c:v>79.682</c:v>
                </c:pt>
                <c:pt idx="95">
                  <c:v>79.682</c:v>
                </c:pt>
                <c:pt idx="96">
                  <c:v>79.682</c:v>
                </c:pt>
                <c:pt idx="97">
                  <c:v>79.682</c:v>
                </c:pt>
                <c:pt idx="98">
                  <c:v>79.682</c:v>
                </c:pt>
                <c:pt idx="99">
                  <c:v>79.682</c:v>
                </c:pt>
                <c:pt idx="100">
                  <c:v>79.682</c:v>
                </c:pt>
                <c:pt idx="101">
                  <c:v>80.081</c:v>
                </c:pt>
                <c:pt idx="102">
                  <c:v>80.081</c:v>
                </c:pt>
                <c:pt idx="103">
                  <c:v>79.682</c:v>
                </c:pt>
                <c:pt idx="104">
                  <c:v>79.682</c:v>
                </c:pt>
                <c:pt idx="105">
                  <c:v>79.682</c:v>
                </c:pt>
                <c:pt idx="106">
                  <c:v>79.282</c:v>
                </c:pt>
                <c:pt idx="107">
                  <c:v>79.282</c:v>
                </c:pt>
                <c:pt idx="108">
                  <c:v>78.482</c:v>
                </c:pt>
                <c:pt idx="109">
                  <c:v>78.482</c:v>
                </c:pt>
                <c:pt idx="110">
                  <c:v>78.482</c:v>
                </c:pt>
                <c:pt idx="111">
                  <c:v>78.482</c:v>
                </c:pt>
                <c:pt idx="112">
                  <c:v>78.081</c:v>
                </c:pt>
                <c:pt idx="113">
                  <c:v>78.081</c:v>
                </c:pt>
                <c:pt idx="114">
                  <c:v>77.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CC cold finger"</c:f>
              <c:strCache>
                <c:ptCount val="1"/>
                <c:pt idx="0">
                  <c:v>CCC cold fin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$122</c:f>
              <c:strCache>
                <c:ptCount val="115"/>
                <c:pt idx="0">
                  <c:v>15:48</c:v>
                </c:pt>
                <c:pt idx="1">
                  <c:v>15:58</c:v>
                </c:pt>
                <c:pt idx="2">
                  <c:v>16:08</c:v>
                </c:pt>
                <c:pt idx="3">
                  <c:v>16:19</c:v>
                </c:pt>
                <c:pt idx="4">
                  <c:v>16:29</c:v>
                </c:pt>
                <c:pt idx="5">
                  <c:v>16:39</c:v>
                </c:pt>
                <c:pt idx="6">
                  <c:v>16:49</c:v>
                </c:pt>
                <c:pt idx="7">
                  <c:v>16:59</c:v>
                </c:pt>
                <c:pt idx="8">
                  <c:v>17:09</c:v>
                </c:pt>
                <c:pt idx="9">
                  <c:v>17:19</c:v>
                </c:pt>
                <c:pt idx="10">
                  <c:v>17:30</c:v>
                </c:pt>
                <c:pt idx="11">
                  <c:v>17:40</c:v>
                </c:pt>
                <c:pt idx="12">
                  <c:v>17:50</c:v>
                </c:pt>
                <c:pt idx="13">
                  <c:v>18:00</c:v>
                </c:pt>
                <c:pt idx="14">
                  <c:v>18:10</c:v>
                </c:pt>
                <c:pt idx="15">
                  <c:v>18:20</c:v>
                </c:pt>
                <c:pt idx="16">
                  <c:v>18:30</c:v>
                </c:pt>
                <c:pt idx="17">
                  <c:v>18:40</c:v>
                </c:pt>
                <c:pt idx="18">
                  <c:v>18:51</c:v>
                </c:pt>
                <c:pt idx="19">
                  <c:v>19:01</c:v>
                </c:pt>
                <c:pt idx="20">
                  <c:v>19:11</c:v>
                </c:pt>
                <c:pt idx="21">
                  <c:v>19:21</c:v>
                </c:pt>
                <c:pt idx="22">
                  <c:v>19:31</c:v>
                </c:pt>
                <c:pt idx="23">
                  <c:v>19:41</c:v>
                </c:pt>
                <c:pt idx="24">
                  <c:v>19:51</c:v>
                </c:pt>
                <c:pt idx="25">
                  <c:v>20:01</c:v>
                </c:pt>
                <c:pt idx="26">
                  <c:v>20:12</c:v>
                </c:pt>
                <c:pt idx="27">
                  <c:v>20:22</c:v>
                </c:pt>
                <c:pt idx="28">
                  <c:v>20:32</c:v>
                </c:pt>
                <c:pt idx="29">
                  <c:v>20:42</c:v>
                </c:pt>
                <c:pt idx="30">
                  <c:v>20:52</c:v>
                </c:pt>
                <c:pt idx="31">
                  <c:v>21:02</c:v>
                </c:pt>
                <c:pt idx="32">
                  <c:v>21:12</c:v>
                </c:pt>
                <c:pt idx="33">
                  <c:v>21:23</c:v>
                </c:pt>
                <c:pt idx="34">
                  <c:v>21:33</c:v>
                </c:pt>
                <c:pt idx="35">
                  <c:v>21:43</c:v>
                </c:pt>
                <c:pt idx="36">
                  <c:v>21:53</c:v>
                </c:pt>
                <c:pt idx="37">
                  <c:v>22:03</c:v>
                </c:pt>
                <c:pt idx="38">
                  <c:v>22:13</c:v>
                </c:pt>
                <c:pt idx="39">
                  <c:v>22:23</c:v>
                </c:pt>
                <c:pt idx="40">
                  <c:v>22:33</c:v>
                </c:pt>
                <c:pt idx="41">
                  <c:v>22:44</c:v>
                </c:pt>
                <c:pt idx="42">
                  <c:v>22:54</c:v>
                </c:pt>
                <c:pt idx="43">
                  <c:v>23:04</c:v>
                </c:pt>
                <c:pt idx="44">
                  <c:v>23:14</c:v>
                </c:pt>
                <c:pt idx="45">
                  <c:v>23:24</c:v>
                </c:pt>
                <c:pt idx="46">
                  <c:v>23:34</c:v>
                </c:pt>
                <c:pt idx="47">
                  <c:v>23:44</c:v>
                </c:pt>
                <c:pt idx="48">
                  <c:v>23:54</c:v>
                </c:pt>
                <c:pt idx="49">
                  <c:v>0:05</c:v>
                </c:pt>
                <c:pt idx="50">
                  <c:v>0:15</c:v>
                </c:pt>
                <c:pt idx="51">
                  <c:v>0:25</c:v>
                </c:pt>
                <c:pt idx="52">
                  <c:v>0:35</c:v>
                </c:pt>
                <c:pt idx="53">
                  <c:v>0:45</c:v>
                </c:pt>
                <c:pt idx="54">
                  <c:v>0:55</c:v>
                </c:pt>
                <c:pt idx="55">
                  <c:v>1:05</c:v>
                </c:pt>
                <c:pt idx="56">
                  <c:v>1:15</c:v>
                </c:pt>
                <c:pt idx="57">
                  <c:v>1:26</c:v>
                </c:pt>
                <c:pt idx="58">
                  <c:v>1:36</c:v>
                </c:pt>
                <c:pt idx="59">
                  <c:v>1:46</c:v>
                </c:pt>
                <c:pt idx="60">
                  <c:v>1:56</c:v>
                </c:pt>
                <c:pt idx="61">
                  <c:v>2:06</c:v>
                </c:pt>
                <c:pt idx="62">
                  <c:v>2:16</c:v>
                </c:pt>
                <c:pt idx="63">
                  <c:v>2:26</c:v>
                </c:pt>
                <c:pt idx="64">
                  <c:v>2:36</c:v>
                </c:pt>
                <c:pt idx="65">
                  <c:v>2:47</c:v>
                </c:pt>
                <c:pt idx="66">
                  <c:v>2:57</c:v>
                </c:pt>
                <c:pt idx="67">
                  <c:v>3:07</c:v>
                </c:pt>
                <c:pt idx="68">
                  <c:v>3:17</c:v>
                </c:pt>
                <c:pt idx="69">
                  <c:v>3:27</c:v>
                </c:pt>
                <c:pt idx="70">
                  <c:v>3:37</c:v>
                </c:pt>
                <c:pt idx="71">
                  <c:v>3:47</c:v>
                </c:pt>
                <c:pt idx="72">
                  <c:v>3:58</c:v>
                </c:pt>
                <c:pt idx="73">
                  <c:v>4:08</c:v>
                </c:pt>
                <c:pt idx="74">
                  <c:v>4:18</c:v>
                </c:pt>
                <c:pt idx="75">
                  <c:v>4:28</c:v>
                </c:pt>
                <c:pt idx="76">
                  <c:v>4:38</c:v>
                </c:pt>
                <c:pt idx="77">
                  <c:v>4:48</c:v>
                </c:pt>
                <c:pt idx="78">
                  <c:v>4:58</c:v>
                </c:pt>
                <c:pt idx="79">
                  <c:v>5:08</c:v>
                </c:pt>
                <c:pt idx="80">
                  <c:v>5:19</c:v>
                </c:pt>
                <c:pt idx="81">
                  <c:v>5:29</c:v>
                </c:pt>
                <c:pt idx="82">
                  <c:v>5:39</c:v>
                </c:pt>
                <c:pt idx="83">
                  <c:v>5:49</c:v>
                </c:pt>
                <c:pt idx="84">
                  <c:v>5:59</c:v>
                </c:pt>
                <c:pt idx="85">
                  <c:v>6:09</c:v>
                </c:pt>
                <c:pt idx="86">
                  <c:v>6:19</c:v>
                </c:pt>
                <c:pt idx="87">
                  <c:v>6:29</c:v>
                </c:pt>
                <c:pt idx="88">
                  <c:v>6:40</c:v>
                </c:pt>
                <c:pt idx="89">
                  <c:v>6:50</c:v>
                </c:pt>
                <c:pt idx="90">
                  <c:v>7:00</c:v>
                </c:pt>
                <c:pt idx="91">
                  <c:v>7:10</c:v>
                </c:pt>
                <c:pt idx="92">
                  <c:v>7:20</c:v>
                </c:pt>
                <c:pt idx="93">
                  <c:v>7:30</c:v>
                </c:pt>
                <c:pt idx="94">
                  <c:v>7:40</c:v>
                </c:pt>
                <c:pt idx="95">
                  <c:v>7:51</c:v>
                </c:pt>
                <c:pt idx="96">
                  <c:v>8:01</c:v>
                </c:pt>
                <c:pt idx="97">
                  <c:v>8:11</c:v>
                </c:pt>
                <c:pt idx="98">
                  <c:v>8:21</c:v>
                </c:pt>
                <c:pt idx="99">
                  <c:v>8:31</c:v>
                </c:pt>
                <c:pt idx="100">
                  <c:v>8:41</c:v>
                </c:pt>
                <c:pt idx="101">
                  <c:v>8:51</c:v>
                </c:pt>
                <c:pt idx="102">
                  <c:v>9:01</c:v>
                </c:pt>
                <c:pt idx="103">
                  <c:v>9:12</c:v>
                </c:pt>
                <c:pt idx="104">
                  <c:v>9:22</c:v>
                </c:pt>
                <c:pt idx="105">
                  <c:v>9:32</c:v>
                </c:pt>
                <c:pt idx="106">
                  <c:v>9:42</c:v>
                </c:pt>
                <c:pt idx="107">
                  <c:v>9:52</c:v>
                </c:pt>
                <c:pt idx="108">
                  <c:v>10:02</c:v>
                </c:pt>
                <c:pt idx="109">
                  <c:v>10:12</c:v>
                </c:pt>
                <c:pt idx="110">
                  <c:v>10:22</c:v>
                </c:pt>
                <c:pt idx="111">
                  <c:v>10:33</c:v>
                </c:pt>
                <c:pt idx="112">
                  <c:v>10:43</c:v>
                </c:pt>
                <c:pt idx="113">
                  <c:v>10:53</c:v>
                </c:pt>
                <c:pt idx="114">
                  <c:v>11:03</c:v>
                </c:pt>
              </c:strCache>
            </c:strRef>
          </c:cat>
          <c:val>
            <c:numRef>
              <c:f>Sheet1!$AH$8:$AH$122</c:f>
              <c:numCache>
                <c:formatCode>General</c:formatCode>
                <c:ptCount val="115"/>
                <c:pt idx="0">
                  <c:v>311.886</c:v>
                </c:pt>
                <c:pt idx="1">
                  <c:v>311.886</c:v>
                </c:pt>
                <c:pt idx="2">
                  <c:v>311.729</c:v>
                </c:pt>
                <c:pt idx="3">
                  <c:v>310.19</c:v>
                </c:pt>
                <c:pt idx="4">
                  <c:v>307.964</c:v>
                </c:pt>
                <c:pt idx="5">
                  <c:v>305.34</c:v>
                </c:pt>
                <c:pt idx="6">
                  <c:v>302.288</c:v>
                </c:pt>
                <c:pt idx="7">
                  <c:v>299.318</c:v>
                </c:pt>
                <c:pt idx="8">
                  <c:v>296.26</c:v>
                </c:pt>
                <c:pt idx="9">
                  <c:v>292.794</c:v>
                </c:pt>
                <c:pt idx="10">
                  <c:v>289.157</c:v>
                </c:pt>
                <c:pt idx="11">
                  <c:v>285.612</c:v>
                </c:pt>
                <c:pt idx="12">
                  <c:v>282.039</c:v>
                </c:pt>
                <c:pt idx="13">
                  <c:v>277.869</c:v>
                </c:pt>
                <c:pt idx="14">
                  <c:v>273.799</c:v>
                </c:pt>
                <c:pt idx="15">
                  <c:v>269.466</c:v>
                </c:pt>
                <c:pt idx="16">
                  <c:v>264.938</c:v>
                </c:pt>
                <c:pt idx="17">
                  <c:v>260.526</c:v>
                </c:pt>
                <c:pt idx="18">
                  <c:v>256.576</c:v>
                </c:pt>
                <c:pt idx="19">
                  <c:v>252.708</c:v>
                </c:pt>
                <c:pt idx="20">
                  <c:v>247.742</c:v>
                </c:pt>
                <c:pt idx="21">
                  <c:v>242.915</c:v>
                </c:pt>
                <c:pt idx="22">
                  <c:v>238.067</c:v>
                </c:pt>
                <c:pt idx="23">
                  <c:v>233.295</c:v>
                </c:pt>
                <c:pt idx="24">
                  <c:v>228.424</c:v>
                </c:pt>
                <c:pt idx="25">
                  <c:v>223.549</c:v>
                </c:pt>
                <c:pt idx="26">
                  <c:v>214.495</c:v>
                </c:pt>
                <c:pt idx="27">
                  <c:v>193.041</c:v>
                </c:pt>
                <c:pt idx="28">
                  <c:v>176.284</c:v>
                </c:pt>
                <c:pt idx="29">
                  <c:v>162.73</c:v>
                </c:pt>
                <c:pt idx="30">
                  <c:v>148.909</c:v>
                </c:pt>
                <c:pt idx="31">
                  <c:v>133.981</c:v>
                </c:pt>
                <c:pt idx="32">
                  <c:v>118.138</c:v>
                </c:pt>
                <c:pt idx="33">
                  <c:v>100.941</c:v>
                </c:pt>
                <c:pt idx="34">
                  <c:v>82.857</c:v>
                </c:pt>
                <c:pt idx="35">
                  <c:v>64</c:v>
                </c:pt>
                <c:pt idx="36">
                  <c:v>46.701</c:v>
                </c:pt>
                <c:pt idx="37">
                  <c:v>34.588</c:v>
                </c:pt>
                <c:pt idx="38">
                  <c:v>29.797</c:v>
                </c:pt>
                <c:pt idx="39">
                  <c:v>28.443</c:v>
                </c:pt>
                <c:pt idx="40">
                  <c:v>27.991</c:v>
                </c:pt>
                <c:pt idx="41">
                  <c:v>27.991</c:v>
                </c:pt>
                <c:pt idx="42">
                  <c:v>26.633</c:v>
                </c:pt>
                <c:pt idx="43">
                  <c:v>26.633</c:v>
                </c:pt>
                <c:pt idx="44">
                  <c:v>26.633</c:v>
                </c:pt>
                <c:pt idx="45">
                  <c:v>26.633</c:v>
                </c:pt>
                <c:pt idx="46">
                  <c:v>26.633</c:v>
                </c:pt>
                <c:pt idx="47">
                  <c:v>26.633</c:v>
                </c:pt>
                <c:pt idx="48">
                  <c:v>26.633</c:v>
                </c:pt>
                <c:pt idx="49">
                  <c:v>26.633</c:v>
                </c:pt>
                <c:pt idx="50">
                  <c:v>26.633</c:v>
                </c:pt>
                <c:pt idx="51">
                  <c:v>26.633</c:v>
                </c:pt>
                <c:pt idx="52">
                  <c:v>26.633</c:v>
                </c:pt>
                <c:pt idx="53">
                  <c:v>26.633</c:v>
                </c:pt>
                <c:pt idx="54">
                  <c:v>26.633</c:v>
                </c:pt>
                <c:pt idx="55">
                  <c:v>26.633</c:v>
                </c:pt>
                <c:pt idx="56">
                  <c:v>26.633</c:v>
                </c:pt>
                <c:pt idx="57">
                  <c:v>26.633</c:v>
                </c:pt>
                <c:pt idx="58">
                  <c:v>26.633</c:v>
                </c:pt>
                <c:pt idx="59">
                  <c:v>26.633</c:v>
                </c:pt>
                <c:pt idx="60">
                  <c:v>26.633</c:v>
                </c:pt>
                <c:pt idx="61">
                  <c:v>26.633</c:v>
                </c:pt>
                <c:pt idx="62">
                  <c:v>26.633</c:v>
                </c:pt>
                <c:pt idx="63">
                  <c:v>26.633</c:v>
                </c:pt>
                <c:pt idx="64">
                  <c:v>26.633</c:v>
                </c:pt>
                <c:pt idx="65">
                  <c:v>26.633</c:v>
                </c:pt>
                <c:pt idx="66">
                  <c:v>26.633</c:v>
                </c:pt>
                <c:pt idx="67">
                  <c:v>26.633</c:v>
                </c:pt>
                <c:pt idx="68">
                  <c:v>26.633</c:v>
                </c:pt>
                <c:pt idx="69">
                  <c:v>26.633</c:v>
                </c:pt>
                <c:pt idx="70">
                  <c:v>26.633</c:v>
                </c:pt>
                <c:pt idx="71">
                  <c:v>26.633</c:v>
                </c:pt>
                <c:pt idx="72">
                  <c:v>26.633</c:v>
                </c:pt>
                <c:pt idx="73">
                  <c:v>38.009</c:v>
                </c:pt>
                <c:pt idx="74">
                  <c:v>49.182</c:v>
                </c:pt>
                <c:pt idx="75">
                  <c:v>58.146</c:v>
                </c:pt>
                <c:pt idx="76">
                  <c:v>64.852</c:v>
                </c:pt>
                <c:pt idx="77">
                  <c:v>70.638</c:v>
                </c:pt>
                <c:pt idx="78">
                  <c:v>75.531</c:v>
                </c:pt>
                <c:pt idx="79">
                  <c:v>79.552</c:v>
                </c:pt>
                <c:pt idx="80">
                  <c:v>83.269</c:v>
                </c:pt>
                <c:pt idx="81">
                  <c:v>86.824</c:v>
                </c:pt>
                <c:pt idx="82">
                  <c:v>89.272</c:v>
                </c:pt>
                <c:pt idx="83">
                  <c:v>91.978</c:v>
                </c:pt>
                <c:pt idx="84">
                  <c:v>94.401</c:v>
                </c:pt>
                <c:pt idx="85">
                  <c:v>96.68</c:v>
                </c:pt>
                <c:pt idx="86">
                  <c:v>98.682</c:v>
                </c:pt>
                <c:pt idx="87">
                  <c:v>100.676</c:v>
                </c:pt>
                <c:pt idx="88">
                  <c:v>102.133</c:v>
                </c:pt>
                <c:pt idx="89">
                  <c:v>103.718</c:v>
                </c:pt>
                <c:pt idx="90">
                  <c:v>105.298</c:v>
                </c:pt>
                <c:pt idx="91">
                  <c:v>106.741</c:v>
                </c:pt>
                <c:pt idx="92">
                  <c:v>107.919</c:v>
                </c:pt>
                <c:pt idx="93">
                  <c:v>109.486</c:v>
                </c:pt>
                <c:pt idx="94">
                  <c:v>110.657</c:v>
                </c:pt>
                <c:pt idx="95">
                  <c:v>111.825</c:v>
                </c:pt>
                <c:pt idx="96">
                  <c:v>112.474</c:v>
                </c:pt>
                <c:pt idx="97">
                  <c:v>113.638</c:v>
                </c:pt>
                <c:pt idx="98">
                  <c:v>114.412</c:v>
                </c:pt>
                <c:pt idx="99">
                  <c:v>115.185</c:v>
                </c:pt>
                <c:pt idx="100">
                  <c:v>109.473</c:v>
                </c:pt>
                <c:pt idx="101">
                  <c:v>91.573</c:v>
                </c:pt>
                <c:pt idx="102">
                  <c:v>71.9</c:v>
                </c:pt>
                <c:pt idx="103">
                  <c:v>52.234</c:v>
                </c:pt>
                <c:pt idx="104">
                  <c:v>36.375</c:v>
                </c:pt>
                <c:pt idx="105">
                  <c:v>29.346</c:v>
                </c:pt>
                <c:pt idx="106">
                  <c:v>27.539</c:v>
                </c:pt>
                <c:pt idx="107">
                  <c:v>27.086</c:v>
                </c:pt>
                <c:pt idx="108">
                  <c:v>26.18</c:v>
                </c:pt>
                <c:pt idx="109">
                  <c:v>25.727</c:v>
                </c:pt>
                <c:pt idx="110">
                  <c:v>25.727</c:v>
                </c:pt>
                <c:pt idx="111">
                  <c:v>25.727</c:v>
                </c:pt>
                <c:pt idx="112">
                  <c:v>25.727</c:v>
                </c:pt>
                <c:pt idx="113">
                  <c:v>25.727</c:v>
                </c:pt>
                <c:pt idx="114">
                  <c:v>25.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sting"</c:f>
              <c:strCache>
                <c:ptCount val="1"/>
                <c:pt idx="0">
                  <c:v>Cas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$122</c:f>
              <c:strCache>
                <c:ptCount val="115"/>
                <c:pt idx="0">
                  <c:v>15:48</c:v>
                </c:pt>
                <c:pt idx="1">
                  <c:v>15:58</c:v>
                </c:pt>
                <c:pt idx="2">
                  <c:v>16:08</c:v>
                </c:pt>
                <c:pt idx="3">
                  <c:v>16:19</c:v>
                </c:pt>
                <c:pt idx="4">
                  <c:v>16:29</c:v>
                </c:pt>
                <c:pt idx="5">
                  <c:v>16:39</c:v>
                </c:pt>
                <c:pt idx="6">
                  <c:v>16:49</c:v>
                </c:pt>
                <c:pt idx="7">
                  <c:v>16:59</c:v>
                </c:pt>
                <c:pt idx="8">
                  <c:v>17:09</c:v>
                </c:pt>
                <c:pt idx="9">
                  <c:v>17:19</c:v>
                </c:pt>
                <c:pt idx="10">
                  <c:v>17:30</c:v>
                </c:pt>
                <c:pt idx="11">
                  <c:v>17:40</c:v>
                </c:pt>
                <c:pt idx="12">
                  <c:v>17:50</c:v>
                </c:pt>
                <c:pt idx="13">
                  <c:v>18:00</c:v>
                </c:pt>
                <c:pt idx="14">
                  <c:v>18:10</c:v>
                </c:pt>
                <c:pt idx="15">
                  <c:v>18:20</c:v>
                </c:pt>
                <c:pt idx="16">
                  <c:v>18:30</c:v>
                </c:pt>
                <c:pt idx="17">
                  <c:v>18:40</c:v>
                </c:pt>
                <c:pt idx="18">
                  <c:v>18:51</c:v>
                </c:pt>
                <c:pt idx="19">
                  <c:v>19:01</c:v>
                </c:pt>
                <c:pt idx="20">
                  <c:v>19:11</c:v>
                </c:pt>
                <c:pt idx="21">
                  <c:v>19:21</c:v>
                </c:pt>
                <c:pt idx="22">
                  <c:v>19:31</c:v>
                </c:pt>
                <c:pt idx="23">
                  <c:v>19:41</c:v>
                </c:pt>
                <c:pt idx="24">
                  <c:v>19:51</c:v>
                </c:pt>
                <c:pt idx="25">
                  <c:v>20:01</c:v>
                </c:pt>
                <c:pt idx="26">
                  <c:v>20:12</c:v>
                </c:pt>
                <c:pt idx="27">
                  <c:v>20:22</c:v>
                </c:pt>
                <c:pt idx="28">
                  <c:v>20:32</c:v>
                </c:pt>
                <c:pt idx="29">
                  <c:v>20:42</c:v>
                </c:pt>
                <c:pt idx="30">
                  <c:v>20:52</c:v>
                </c:pt>
                <c:pt idx="31">
                  <c:v>21:02</c:v>
                </c:pt>
                <c:pt idx="32">
                  <c:v>21:12</c:v>
                </c:pt>
                <c:pt idx="33">
                  <c:v>21:23</c:v>
                </c:pt>
                <c:pt idx="34">
                  <c:v>21:33</c:v>
                </c:pt>
                <c:pt idx="35">
                  <c:v>21:43</c:v>
                </c:pt>
                <c:pt idx="36">
                  <c:v>21:53</c:v>
                </c:pt>
                <c:pt idx="37">
                  <c:v>22:03</c:v>
                </c:pt>
                <c:pt idx="38">
                  <c:v>22:13</c:v>
                </c:pt>
                <c:pt idx="39">
                  <c:v>22:23</c:v>
                </c:pt>
                <c:pt idx="40">
                  <c:v>22:33</c:v>
                </c:pt>
                <c:pt idx="41">
                  <c:v>22:44</c:v>
                </c:pt>
                <c:pt idx="42">
                  <c:v>22:54</c:v>
                </c:pt>
                <c:pt idx="43">
                  <c:v>23:04</c:v>
                </c:pt>
                <c:pt idx="44">
                  <c:v>23:14</c:v>
                </c:pt>
                <c:pt idx="45">
                  <c:v>23:24</c:v>
                </c:pt>
                <c:pt idx="46">
                  <c:v>23:34</c:v>
                </c:pt>
                <c:pt idx="47">
                  <c:v>23:44</c:v>
                </c:pt>
                <c:pt idx="48">
                  <c:v>23:54</c:v>
                </c:pt>
                <c:pt idx="49">
                  <c:v>0:05</c:v>
                </c:pt>
                <c:pt idx="50">
                  <c:v>0:15</c:v>
                </c:pt>
                <c:pt idx="51">
                  <c:v>0:25</c:v>
                </c:pt>
                <c:pt idx="52">
                  <c:v>0:35</c:v>
                </c:pt>
                <c:pt idx="53">
                  <c:v>0:45</c:v>
                </c:pt>
                <c:pt idx="54">
                  <c:v>0:55</c:v>
                </c:pt>
                <c:pt idx="55">
                  <c:v>1:05</c:v>
                </c:pt>
                <c:pt idx="56">
                  <c:v>1:15</c:v>
                </c:pt>
                <c:pt idx="57">
                  <c:v>1:26</c:v>
                </c:pt>
                <c:pt idx="58">
                  <c:v>1:36</c:v>
                </c:pt>
                <c:pt idx="59">
                  <c:v>1:46</c:v>
                </c:pt>
                <c:pt idx="60">
                  <c:v>1:56</c:v>
                </c:pt>
                <c:pt idx="61">
                  <c:v>2:06</c:v>
                </c:pt>
                <c:pt idx="62">
                  <c:v>2:16</c:v>
                </c:pt>
                <c:pt idx="63">
                  <c:v>2:26</c:v>
                </c:pt>
                <c:pt idx="64">
                  <c:v>2:36</c:v>
                </c:pt>
                <c:pt idx="65">
                  <c:v>2:47</c:v>
                </c:pt>
                <c:pt idx="66">
                  <c:v>2:57</c:v>
                </c:pt>
                <c:pt idx="67">
                  <c:v>3:07</c:v>
                </c:pt>
                <c:pt idx="68">
                  <c:v>3:17</c:v>
                </c:pt>
                <c:pt idx="69">
                  <c:v>3:27</c:v>
                </c:pt>
                <c:pt idx="70">
                  <c:v>3:37</c:v>
                </c:pt>
                <c:pt idx="71">
                  <c:v>3:47</c:v>
                </c:pt>
                <c:pt idx="72">
                  <c:v>3:58</c:v>
                </c:pt>
                <c:pt idx="73">
                  <c:v>4:08</c:v>
                </c:pt>
                <c:pt idx="74">
                  <c:v>4:18</c:v>
                </c:pt>
                <c:pt idx="75">
                  <c:v>4:28</c:v>
                </c:pt>
                <c:pt idx="76">
                  <c:v>4:38</c:v>
                </c:pt>
                <c:pt idx="77">
                  <c:v>4:48</c:v>
                </c:pt>
                <c:pt idx="78">
                  <c:v>4:58</c:v>
                </c:pt>
                <c:pt idx="79">
                  <c:v>5:08</c:v>
                </c:pt>
                <c:pt idx="80">
                  <c:v>5:19</c:v>
                </c:pt>
                <c:pt idx="81">
                  <c:v>5:29</c:v>
                </c:pt>
                <c:pt idx="82">
                  <c:v>5:39</c:v>
                </c:pt>
                <c:pt idx="83">
                  <c:v>5:49</c:v>
                </c:pt>
                <c:pt idx="84">
                  <c:v>5:59</c:v>
                </c:pt>
                <c:pt idx="85">
                  <c:v>6:09</c:v>
                </c:pt>
                <c:pt idx="86">
                  <c:v>6:19</c:v>
                </c:pt>
                <c:pt idx="87">
                  <c:v>6:29</c:v>
                </c:pt>
                <c:pt idx="88">
                  <c:v>6:40</c:v>
                </c:pt>
                <c:pt idx="89">
                  <c:v>6:50</c:v>
                </c:pt>
                <c:pt idx="90">
                  <c:v>7:00</c:v>
                </c:pt>
                <c:pt idx="91">
                  <c:v>7:10</c:v>
                </c:pt>
                <c:pt idx="92">
                  <c:v>7:20</c:v>
                </c:pt>
                <c:pt idx="93">
                  <c:v>7:30</c:v>
                </c:pt>
                <c:pt idx="94">
                  <c:v>7:40</c:v>
                </c:pt>
                <c:pt idx="95">
                  <c:v>7:51</c:v>
                </c:pt>
                <c:pt idx="96">
                  <c:v>8:01</c:v>
                </c:pt>
                <c:pt idx="97">
                  <c:v>8:11</c:v>
                </c:pt>
                <c:pt idx="98">
                  <c:v>8:21</c:v>
                </c:pt>
                <c:pt idx="99">
                  <c:v>8:31</c:v>
                </c:pt>
                <c:pt idx="100">
                  <c:v>8:41</c:v>
                </c:pt>
                <c:pt idx="101">
                  <c:v>8:51</c:v>
                </c:pt>
                <c:pt idx="102">
                  <c:v>9:01</c:v>
                </c:pt>
                <c:pt idx="103">
                  <c:v>9:12</c:v>
                </c:pt>
                <c:pt idx="104">
                  <c:v>9:22</c:v>
                </c:pt>
                <c:pt idx="105">
                  <c:v>9:32</c:v>
                </c:pt>
                <c:pt idx="106">
                  <c:v>9:42</c:v>
                </c:pt>
                <c:pt idx="107">
                  <c:v>9:52</c:v>
                </c:pt>
                <c:pt idx="108">
                  <c:v>10:02</c:v>
                </c:pt>
                <c:pt idx="109">
                  <c:v>10:12</c:v>
                </c:pt>
                <c:pt idx="110">
                  <c:v>10:22</c:v>
                </c:pt>
                <c:pt idx="111">
                  <c:v>10:33</c:v>
                </c:pt>
                <c:pt idx="112">
                  <c:v>10:43</c:v>
                </c:pt>
                <c:pt idx="113">
                  <c:v>10:53</c:v>
                </c:pt>
                <c:pt idx="114">
                  <c:v>11:03</c:v>
                </c:pt>
              </c:strCache>
            </c:strRef>
          </c:cat>
          <c:val>
            <c:numRef>
              <c:f>Sheet1!$AI$8:$AI$122</c:f>
              <c:numCache>
                <c:formatCode>General</c:formatCode>
                <c:ptCount val="115"/>
                <c:pt idx="0">
                  <c:v>307.014</c:v>
                </c:pt>
                <c:pt idx="1">
                  <c:v>306.874</c:v>
                </c:pt>
                <c:pt idx="2">
                  <c:v>306.733</c:v>
                </c:pt>
                <c:pt idx="3">
                  <c:v>289.288</c:v>
                </c:pt>
                <c:pt idx="4">
                  <c:v>266.722</c:v>
                </c:pt>
                <c:pt idx="5">
                  <c:v>245.199</c:v>
                </c:pt>
                <c:pt idx="6">
                  <c:v>225.067</c:v>
                </c:pt>
                <c:pt idx="7">
                  <c:v>215.98</c:v>
                </c:pt>
                <c:pt idx="8">
                  <c:v>205.193</c:v>
                </c:pt>
                <c:pt idx="9">
                  <c:v>193.646</c:v>
                </c:pt>
                <c:pt idx="10">
                  <c:v>184.332</c:v>
                </c:pt>
                <c:pt idx="11">
                  <c:v>179.408</c:v>
                </c:pt>
                <c:pt idx="12">
                  <c:v>174.406</c:v>
                </c:pt>
                <c:pt idx="13">
                  <c:v>165.163</c:v>
                </c:pt>
                <c:pt idx="14">
                  <c:v>158.036</c:v>
                </c:pt>
                <c:pt idx="15">
                  <c:v>152.024</c:v>
                </c:pt>
                <c:pt idx="16">
                  <c:v>146.959</c:v>
                </c:pt>
                <c:pt idx="17">
                  <c:v>143.934</c:v>
                </c:pt>
                <c:pt idx="18">
                  <c:v>143.934</c:v>
                </c:pt>
                <c:pt idx="19">
                  <c:v>147.307</c:v>
                </c:pt>
                <c:pt idx="20">
                  <c:v>139.824</c:v>
                </c:pt>
                <c:pt idx="21">
                  <c:v>132.798</c:v>
                </c:pt>
                <c:pt idx="22">
                  <c:v>127.844</c:v>
                </c:pt>
                <c:pt idx="23">
                  <c:v>123.936</c:v>
                </c:pt>
                <c:pt idx="24">
                  <c:v>120.61</c:v>
                </c:pt>
                <c:pt idx="25">
                  <c:v>117.758</c:v>
                </c:pt>
                <c:pt idx="26">
                  <c:v>115.136</c:v>
                </c:pt>
                <c:pt idx="27">
                  <c:v>113.003</c:v>
                </c:pt>
                <c:pt idx="28">
                  <c:v>111.113</c:v>
                </c:pt>
                <c:pt idx="29">
                  <c:v>109.595</c:v>
                </c:pt>
                <c:pt idx="30">
                  <c:v>106.288</c:v>
                </c:pt>
                <c:pt idx="31">
                  <c:v>104.113</c:v>
                </c:pt>
                <c:pt idx="32">
                  <c:v>101.799</c:v>
                </c:pt>
                <c:pt idx="33">
                  <c:v>99.862</c:v>
                </c:pt>
                <c:pt idx="34">
                  <c:v>98.436</c:v>
                </c:pt>
                <c:pt idx="35">
                  <c:v>96.486</c:v>
                </c:pt>
                <c:pt idx="36">
                  <c:v>94.919</c:v>
                </c:pt>
                <c:pt idx="37">
                  <c:v>93.479</c:v>
                </c:pt>
                <c:pt idx="38">
                  <c:v>92.298</c:v>
                </c:pt>
                <c:pt idx="39">
                  <c:v>91.113</c:v>
                </c:pt>
                <c:pt idx="40">
                  <c:v>89.926</c:v>
                </c:pt>
                <c:pt idx="41">
                  <c:v>89.133</c:v>
                </c:pt>
                <c:pt idx="42">
                  <c:v>87.676</c:v>
                </c:pt>
                <c:pt idx="43">
                  <c:v>87.676</c:v>
                </c:pt>
                <c:pt idx="44">
                  <c:v>86.879</c:v>
                </c:pt>
                <c:pt idx="45">
                  <c:v>86.48</c:v>
                </c:pt>
                <c:pt idx="46">
                  <c:v>86.081</c:v>
                </c:pt>
                <c:pt idx="47">
                  <c:v>85.282</c:v>
                </c:pt>
                <c:pt idx="48">
                  <c:v>84.882</c:v>
                </c:pt>
                <c:pt idx="49">
                  <c:v>84.482</c:v>
                </c:pt>
                <c:pt idx="50">
                  <c:v>84.081</c:v>
                </c:pt>
                <c:pt idx="51">
                  <c:v>84.081</c:v>
                </c:pt>
                <c:pt idx="52">
                  <c:v>83.68</c:v>
                </c:pt>
                <c:pt idx="53">
                  <c:v>83.279</c:v>
                </c:pt>
                <c:pt idx="54">
                  <c:v>83.279</c:v>
                </c:pt>
                <c:pt idx="55">
                  <c:v>82.877</c:v>
                </c:pt>
                <c:pt idx="56">
                  <c:v>82.475</c:v>
                </c:pt>
                <c:pt idx="57">
                  <c:v>82.475</c:v>
                </c:pt>
                <c:pt idx="58">
                  <c:v>82.207</c:v>
                </c:pt>
                <c:pt idx="59">
                  <c:v>82.207</c:v>
                </c:pt>
                <c:pt idx="60">
                  <c:v>82.207</c:v>
                </c:pt>
                <c:pt idx="61">
                  <c:v>81.799</c:v>
                </c:pt>
                <c:pt idx="62">
                  <c:v>81.804</c:v>
                </c:pt>
                <c:pt idx="63">
                  <c:v>81.804</c:v>
                </c:pt>
                <c:pt idx="64">
                  <c:v>81.401</c:v>
                </c:pt>
                <c:pt idx="65">
                  <c:v>81.401</c:v>
                </c:pt>
                <c:pt idx="66">
                  <c:v>81.401</c:v>
                </c:pt>
                <c:pt idx="67">
                  <c:v>80.998</c:v>
                </c:pt>
                <c:pt idx="68">
                  <c:v>80.998</c:v>
                </c:pt>
                <c:pt idx="69">
                  <c:v>80.998</c:v>
                </c:pt>
                <c:pt idx="70">
                  <c:v>80.998</c:v>
                </c:pt>
                <c:pt idx="71">
                  <c:v>80.998</c:v>
                </c:pt>
                <c:pt idx="72">
                  <c:v>80.595</c:v>
                </c:pt>
                <c:pt idx="73">
                  <c:v>80.595</c:v>
                </c:pt>
                <c:pt idx="74">
                  <c:v>80.595</c:v>
                </c:pt>
                <c:pt idx="75">
                  <c:v>80.595</c:v>
                </c:pt>
                <c:pt idx="76">
                  <c:v>80.595</c:v>
                </c:pt>
                <c:pt idx="77">
                  <c:v>80.595</c:v>
                </c:pt>
                <c:pt idx="78">
                  <c:v>80.595</c:v>
                </c:pt>
                <c:pt idx="79">
                  <c:v>80.595</c:v>
                </c:pt>
                <c:pt idx="80">
                  <c:v>80.595</c:v>
                </c:pt>
                <c:pt idx="81">
                  <c:v>82.475</c:v>
                </c:pt>
                <c:pt idx="82">
                  <c:v>82.475</c:v>
                </c:pt>
                <c:pt idx="83">
                  <c:v>82.475</c:v>
                </c:pt>
                <c:pt idx="84">
                  <c:v>82.475</c:v>
                </c:pt>
                <c:pt idx="85">
                  <c:v>82.475</c:v>
                </c:pt>
                <c:pt idx="86">
                  <c:v>82.475</c:v>
                </c:pt>
                <c:pt idx="87">
                  <c:v>82.475</c:v>
                </c:pt>
                <c:pt idx="88">
                  <c:v>82.475</c:v>
                </c:pt>
                <c:pt idx="89">
                  <c:v>82.475</c:v>
                </c:pt>
                <c:pt idx="90">
                  <c:v>82.475</c:v>
                </c:pt>
                <c:pt idx="91">
                  <c:v>82.475</c:v>
                </c:pt>
                <c:pt idx="92">
                  <c:v>82.475</c:v>
                </c:pt>
                <c:pt idx="93">
                  <c:v>82.475</c:v>
                </c:pt>
                <c:pt idx="94">
                  <c:v>82.475</c:v>
                </c:pt>
                <c:pt idx="95">
                  <c:v>82.475</c:v>
                </c:pt>
                <c:pt idx="96">
                  <c:v>82.475</c:v>
                </c:pt>
                <c:pt idx="97">
                  <c:v>82.475</c:v>
                </c:pt>
                <c:pt idx="98">
                  <c:v>82.475</c:v>
                </c:pt>
                <c:pt idx="99">
                  <c:v>82.475</c:v>
                </c:pt>
                <c:pt idx="100">
                  <c:v>82.987</c:v>
                </c:pt>
                <c:pt idx="101">
                  <c:v>83.279</c:v>
                </c:pt>
                <c:pt idx="102">
                  <c:v>82.907</c:v>
                </c:pt>
                <c:pt idx="103">
                  <c:v>82.475</c:v>
                </c:pt>
                <c:pt idx="104">
                  <c:v>82.207</c:v>
                </c:pt>
                <c:pt idx="105">
                  <c:v>81.804</c:v>
                </c:pt>
                <c:pt idx="106">
                  <c:v>81.401</c:v>
                </c:pt>
                <c:pt idx="107">
                  <c:v>80.998</c:v>
                </c:pt>
                <c:pt idx="108">
                  <c:v>80.595</c:v>
                </c:pt>
                <c:pt idx="109">
                  <c:v>80.595</c:v>
                </c:pt>
                <c:pt idx="110">
                  <c:v>80.595</c:v>
                </c:pt>
                <c:pt idx="111">
                  <c:v>80.191</c:v>
                </c:pt>
                <c:pt idx="112">
                  <c:v>80.191</c:v>
                </c:pt>
                <c:pt idx="113">
                  <c:v>79.787</c:v>
                </c:pt>
                <c:pt idx="114">
                  <c:v>79.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50537"/>
        <c:axId val="52608798"/>
      </c:lineChart>
      <c:catAx>
        <c:axId val="96150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798"/>
        <c:crossesAt val="10"/>
        <c:auto val="1"/>
        <c:lblAlgn val="ctr"/>
        <c:lblOffset val="100"/>
        <c:noMultiLvlLbl val="0"/>
      </c:catAx>
      <c:valAx>
        <c:axId val="52608798"/>
        <c:scaling>
          <c:orientation val="minMax"/>
          <c:max val="32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l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537"/>
        <c:crossesAt val="1"/>
        <c:crossBetween val="midCat"/>
        <c:majorUnit val="20"/>
        <c:minorUnit val="5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culated Temperatu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etector"</c:f>
              <c:strCache>
                <c:ptCount val="1"/>
                <c:pt idx="0">
                  <c:v>Detect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$122</c:f>
              <c:strCache>
                <c:ptCount val="115"/>
                <c:pt idx="0">
                  <c:v>15:48</c:v>
                </c:pt>
                <c:pt idx="1">
                  <c:v>15:58</c:v>
                </c:pt>
                <c:pt idx="2">
                  <c:v>16:08</c:v>
                </c:pt>
                <c:pt idx="3">
                  <c:v>16:19</c:v>
                </c:pt>
                <c:pt idx="4">
                  <c:v>16:29</c:v>
                </c:pt>
                <c:pt idx="5">
                  <c:v>16:39</c:v>
                </c:pt>
                <c:pt idx="6">
                  <c:v>16:49</c:v>
                </c:pt>
                <c:pt idx="7">
                  <c:v>16:59</c:v>
                </c:pt>
                <c:pt idx="8">
                  <c:v>17:09</c:v>
                </c:pt>
                <c:pt idx="9">
                  <c:v>17:19</c:v>
                </c:pt>
                <c:pt idx="10">
                  <c:v>17:30</c:v>
                </c:pt>
                <c:pt idx="11">
                  <c:v>17:40</c:v>
                </c:pt>
                <c:pt idx="12">
                  <c:v>17:50</c:v>
                </c:pt>
                <c:pt idx="13">
                  <c:v>18:00</c:v>
                </c:pt>
                <c:pt idx="14">
                  <c:v>18:10</c:v>
                </c:pt>
                <c:pt idx="15">
                  <c:v>18:20</c:v>
                </c:pt>
                <c:pt idx="16">
                  <c:v>18:30</c:v>
                </c:pt>
                <c:pt idx="17">
                  <c:v>18:40</c:v>
                </c:pt>
                <c:pt idx="18">
                  <c:v>18:51</c:v>
                </c:pt>
                <c:pt idx="19">
                  <c:v>19:01</c:v>
                </c:pt>
                <c:pt idx="20">
                  <c:v>19:11</c:v>
                </c:pt>
                <c:pt idx="21">
                  <c:v>19:21</c:v>
                </c:pt>
                <c:pt idx="22">
                  <c:v>19:31</c:v>
                </c:pt>
                <c:pt idx="23">
                  <c:v>19:41</c:v>
                </c:pt>
                <c:pt idx="24">
                  <c:v>19:51</c:v>
                </c:pt>
                <c:pt idx="25">
                  <c:v>20:01</c:v>
                </c:pt>
                <c:pt idx="26">
                  <c:v>20:12</c:v>
                </c:pt>
                <c:pt idx="27">
                  <c:v>20:22</c:v>
                </c:pt>
                <c:pt idx="28">
                  <c:v>20:32</c:v>
                </c:pt>
                <c:pt idx="29">
                  <c:v>20:42</c:v>
                </c:pt>
                <c:pt idx="30">
                  <c:v>20:52</c:v>
                </c:pt>
                <c:pt idx="31">
                  <c:v>21:02</c:v>
                </c:pt>
                <c:pt idx="32">
                  <c:v>21:12</c:v>
                </c:pt>
                <c:pt idx="33">
                  <c:v>21:23</c:v>
                </c:pt>
                <c:pt idx="34">
                  <c:v>21:33</c:v>
                </c:pt>
                <c:pt idx="35">
                  <c:v>21:43</c:v>
                </c:pt>
                <c:pt idx="36">
                  <c:v>21:53</c:v>
                </c:pt>
                <c:pt idx="37">
                  <c:v>22:03</c:v>
                </c:pt>
                <c:pt idx="38">
                  <c:v>22:13</c:v>
                </c:pt>
                <c:pt idx="39">
                  <c:v>22:23</c:v>
                </c:pt>
                <c:pt idx="40">
                  <c:v>22:33</c:v>
                </c:pt>
                <c:pt idx="41">
                  <c:v>22:44</c:v>
                </c:pt>
                <c:pt idx="42">
                  <c:v>22:54</c:v>
                </c:pt>
                <c:pt idx="43">
                  <c:v>23:04</c:v>
                </c:pt>
                <c:pt idx="44">
                  <c:v>23:14</c:v>
                </c:pt>
                <c:pt idx="45">
                  <c:v>23:24</c:v>
                </c:pt>
                <c:pt idx="46">
                  <c:v>23:34</c:v>
                </c:pt>
                <c:pt idx="47">
                  <c:v>23:44</c:v>
                </c:pt>
                <c:pt idx="48">
                  <c:v>23:54</c:v>
                </c:pt>
                <c:pt idx="49">
                  <c:v>0:05</c:v>
                </c:pt>
                <c:pt idx="50">
                  <c:v>0:15</c:v>
                </c:pt>
                <c:pt idx="51">
                  <c:v>0:25</c:v>
                </c:pt>
                <c:pt idx="52">
                  <c:v>0:35</c:v>
                </c:pt>
                <c:pt idx="53">
                  <c:v>0:45</c:v>
                </c:pt>
                <c:pt idx="54">
                  <c:v>0:55</c:v>
                </c:pt>
                <c:pt idx="55">
                  <c:v>1:05</c:v>
                </c:pt>
                <c:pt idx="56">
                  <c:v>1:15</c:v>
                </c:pt>
                <c:pt idx="57">
                  <c:v>1:26</c:v>
                </c:pt>
                <c:pt idx="58">
                  <c:v>1:36</c:v>
                </c:pt>
                <c:pt idx="59">
                  <c:v>1:46</c:v>
                </c:pt>
                <c:pt idx="60">
                  <c:v>1:56</c:v>
                </c:pt>
                <c:pt idx="61">
                  <c:v>2:06</c:v>
                </c:pt>
                <c:pt idx="62">
                  <c:v>2:16</c:v>
                </c:pt>
                <c:pt idx="63">
                  <c:v>2:26</c:v>
                </c:pt>
                <c:pt idx="64">
                  <c:v>2:36</c:v>
                </c:pt>
                <c:pt idx="65">
                  <c:v>2:47</c:v>
                </c:pt>
                <c:pt idx="66">
                  <c:v>2:57</c:v>
                </c:pt>
                <c:pt idx="67">
                  <c:v>3:07</c:v>
                </c:pt>
                <c:pt idx="68">
                  <c:v>3:17</c:v>
                </c:pt>
                <c:pt idx="69">
                  <c:v>3:27</c:v>
                </c:pt>
                <c:pt idx="70">
                  <c:v>3:37</c:v>
                </c:pt>
                <c:pt idx="71">
                  <c:v>3:47</c:v>
                </c:pt>
                <c:pt idx="72">
                  <c:v>3:58</c:v>
                </c:pt>
                <c:pt idx="73">
                  <c:v>4:08</c:v>
                </c:pt>
                <c:pt idx="74">
                  <c:v>4:18</c:v>
                </c:pt>
                <c:pt idx="75">
                  <c:v>4:28</c:v>
                </c:pt>
                <c:pt idx="76">
                  <c:v>4:38</c:v>
                </c:pt>
                <c:pt idx="77">
                  <c:v>4:48</c:v>
                </c:pt>
                <c:pt idx="78">
                  <c:v>4:58</c:v>
                </c:pt>
                <c:pt idx="79">
                  <c:v>5:08</c:v>
                </c:pt>
                <c:pt idx="80">
                  <c:v>5:19</c:v>
                </c:pt>
                <c:pt idx="81">
                  <c:v>5:29</c:v>
                </c:pt>
                <c:pt idx="82">
                  <c:v>5:39</c:v>
                </c:pt>
                <c:pt idx="83">
                  <c:v>5:49</c:v>
                </c:pt>
                <c:pt idx="84">
                  <c:v>5:59</c:v>
                </c:pt>
                <c:pt idx="85">
                  <c:v>6:09</c:v>
                </c:pt>
                <c:pt idx="86">
                  <c:v>6:19</c:v>
                </c:pt>
                <c:pt idx="87">
                  <c:v>6:29</c:v>
                </c:pt>
                <c:pt idx="88">
                  <c:v>6:40</c:v>
                </c:pt>
                <c:pt idx="89">
                  <c:v>6:50</c:v>
                </c:pt>
                <c:pt idx="90">
                  <c:v>7:00</c:v>
                </c:pt>
                <c:pt idx="91">
                  <c:v>7:10</c:v>
                </c:pt>
                <c:pt idx="92">
                  <c:v>7:20</c:v>
                </c:pt>
                <c:pt idx="93">
                  <c:v>7:30</c:v>
                </c:pt>
                <c:pt idx="94">
                  <c:v>7:40</c:v>
                </c:pt>
                <c:pt idx="95">
                  <c:v>7:51</c:v>
                </c:pt>
                <c:pt idx="96">
                  <c:v>8:01</c:v>
                </c:pt>
                <c:pt idx="97">
                  <c:v>8:11</c:v>
                </c:pt>
                <c:pt idx="98">
                  <c:v>8:21</c:v>
                </c:pt>
                <c:pt idx="99">
                  <c:v>8:31</c:v>
                </c:pt>
                <c:pt idx="100">
                  <c:v>8:41</c:v>
                </c:pt>
                <c:pt idx="101">
                  <c:v>8:51</c:v>
                </c:pt>
                <c:pt idx="102">
                  <c:v>9:01</c:v>
                </c:pt>
                <c:pt idx="103">
                  <c:v>9:12</c:v>
                </c:pt>
                <c:pt idx="104">
                  <c:v>9:22</c:v>
                </c:pt>
                <c:pt idx="105">
                  <c:v>9:32</c:v>
                </c:pt>
                <c:pt idx="106">
                  <c:v>9:42</c:v>
                </c:pt>
                <c:pt idx="107">
                  <c:v>9:52</c:v>
                </c:pt>
                <c:pt idx="108">
                  <c:v>10:02</c:v>
                </c:pt>
                <c:pt idx="109">
                  <c:v>10:12</c:v>
                </c:pt>
                <c:pt idx="110">
                  <c:v>10:22</c:v>
                </c:pt>
                <c:pt idx="111">
                  <c:v>10:33</c:v>
                </c:pt>
                <c:pt idx="112">
                  <c:v>10:43</c:v>
                </c:pt>
                <c:pt idx="113">
                  <c:v>10:53</c:v>
                </c:pt>
                <c:pt idx="114">
                  <c:v>11:03</c:v>
                </c:pt>
              </c:strCache>
            </c:strRef>
          </c:cat>
          <c:val>
            <c:numRef>
              <c:f>Sheet1!$AC$8:$AC$122</c:f>
              <c:numCache>
                <c:formatCode>General</c:formatCode>
                <c:ptCount val="115"/>
                <c:pt idx="0">
                  <c:v>307.391981645</c:v>
                </c:pt>
                <c:pt idx="1">
                  <c:v>307.391981645</c:v>
                </c:pt>
                <c:pt idx="2">
                  <c:v>307.391981645</c:v>
                </c:pt>
                <c:pt idx="3">
                  <c:v>305.59710374205</c:v>
                </c:pt>
                <c:pt idx="4">
                  <c:v>301.22665561845</c:v>
                </c:pt>
                <c:pt idx="5">
                  <c:v>295.42046898</c:v>
                </c:pt>
                <c:pt idx="6">
                  <c:v>288.56586133245</c:v>
                </c:pt>
                <c:pt idx="7">
                  <c:v>281.54681603445</c:v>
                </c:pt>
                <c:pt idx="8">
                  <c:v>274.3920753312</c:v>
                </c:pt>
                <c:pt idx="9">
                  <c:v>266.91132305045</c:v>
                </c:pt>
                <c:pt idx="10">
                  <c:v>259.1045591922</c:v>
                </c:pt>
                <c:pt idx="11">
                  <c:v>251.2086730112</c:v>
                </c:pt>
                <c:pt idx="12">
                  <c:v>243.74135478045</c:v>
                </c:pt>
                <c:pt idx="13">
                  <c:v>236.0182837938</c:v>
                </c:pt>
                <c:pt idx="14">
                  <c:v>228.3008334408</c:v>
                </c:pt>
                <c:pt idx="15">
                  <c:v>221.418632445</c:v>
                </c:pt>
                <c:pt idx="16">
                  <c:v>215.18056623845</c:v>
                </c:pt>
                <c:pt idx="17">
                  <c:v>209.3619876338</c:v>
                </c:pt>
                <c:pt idx="18">
                  <c:v>204.56574911205</c:v>
                </c:pt>
                <c:pt idx="19">
                  <c:v>200.55815500125</c:v>
                </c:pt>
                <c:pt idx="20">
                  <c:v>195.91417579005</c:v>
                </c:pt>
                <c:pt idx="21">
                  <c:v>191.20206681245</c:v>
                </c:pt>
                <c:pt idx="22">
                  <c:v>186.7225889792</c:v>
                </c:pt>
                <c:pt idx="23">
                  <c:v>182.4877182258</c:v>
                </c:pt>
                <c:pt idx="24">
                  <c:v>178.20068562</c:v>
                </c:pt>
                <c:pt idx="25">
                  <c:v>174.17316348045</c:v>
                </c:pt>
                <c:pt idx="26">
                  <c:v>170.1006650498</c:v>
                </c:pt>
                <c:pt idx="27">
                  <c:v>165.98319032805</c:v>
                </c:pt>
                <c:pt idx="28">
                  <c:v>162.464043845</c:v>
                </c:pt>
                <c:pt idx="29">
                  <c:v>158.91269540205</c:v>
                </c:pt>
                <c:pt idx="30">
                  <c:v>155.3291449992</c:v>
                </c:pt>
                <c:pt idx="31">
                  <c:v>151.71339263645</c:v>
                </c:pt>
                <c:pt idx="32">
                  <c:v>148.39840118445</c:v>
                </c:pt>
                <c:pt idx="33">
                  <c:v>145.05679654245</c:v>
                </c:pt>
                <c:pt idx="34">
                  <c:v>142.0265980872</c:v>
                </c:pt>
                <c:pt idx="35">
                  <c:v>138.97484294805</c:v>
                </c:pt>
                <c:pt idx="36">
                  <c:v>135.901531125</c:v>
                </c:pt>
                <c:pt idx="37">
                  <c:v>132.80666261805</c:v>
                </c:pt>
                <c:pt idx="38">
                  <c:v>130.03757142045</c:v>
                </c:pt>
                <c:pt idx="39">
                  <c:v>127.6006446978</c:v>
                </c:pt>
                <c:pt idx="40">
                  <c:v>124.7996176722</c:v>
                </c:pt>
                <c:pt idx="41">
                  <c:v>122.33474710005</c:v>
                </c:pt>
                <c:pt idx="42">
                  <c:v>119.1464662962</c:v>
                </c:pt>
                <c:pt idx="43">
                  <c:v>117.7225331762</c:v>
                </c:pt>
                <c:pt idx="44">
                  <c:v>115.5786495392</c:v>
                </c:pt>
                <c:pt idx="45">
                  <c:v>113.4251851538</c:v>
                </c:pt>
                <c:pt idx="46">
                  <c:v>111.62331287205</c:v>
                </c:pt>
                <c:pt idx="47">
                  <c:v>109.8147872928</c:v>
                </c:pt>
                <c:pt idx="48">
                  <c:v>107.99960841605</c:v>
                </c:pt>
                <c:pt idx="49">
                  <c:v>106.1777762418</c:v>
                </c:pt>
                <c:pt idx="50">
                  <c:v>104.7155201282</c:v>
                </c:pt>
                <c:pt idx="51">
                  <c:v>103.2490059042</c:v>
                </c:pt>
                <c:pt idx="52">
                  <c:v>101.7782335698</c:v>
                </c:pt>
                <c:pt idx="53">
                  <c:v>100.303203125</c:v>
                </c:pt>
                <c:pt idx="54">
                  <c:v>99.19413590645</c:v>
                </c:pt>
                <c:pt idx="55">
                  <c:v>97.71165376845</c:v>
                </c:pt>
                <c:pt idx="56">
                  <c:v>96.59699778</c:v>
                </c:pt>
                <c:pt idx="57">
                  <c:v>95.47994660445</c:v>
                </c:pt>
                <c:pt idx="58">
                  <c:v>94.73391516125</c:v>
                </c:pt>
                <c:pt idx="59">
                  <c:v>93.6128720072001</c:v>
                </c:pt>
                <c:pt idx="60">
                  <c:v>92.864179245</c:v>
                </c:pt>
                <c:pt idx="61">
                  <c:v>92.1144219552</c:v>
                </c:pt>
                <c:pt idx="62">
                  <c:v>91.3636001378</c:v>
                </c:pt>
                <c:pt idx="63">
                  <c:v>90.6117137928</c:v>
                </c:pt>
                <c:pt idx="64">
                  <c:v>89.8587629202</c:v>
                </c:pt>
                <c:pt idx="65">
                  <c:v>89.10474752</c:v>
                </c:pt>
                <c:pt idx="66">
                  <c:v>88.72734062205</c:v>
                </c:pt>
                <c:pt idx="67">
                  <c:v>87.97172843045</c:v>
                </c:pt>
                <c:pt idx="68">
                  <c:v>87.5935231368</c:v>
                </c:pt>
                <c:pt idx="69">
                  <c:v>87.21505171125</c:v>
                </c:pt>
                <c:pt idx="70">
                  <c:v>86.8363141538001</c:v>
                </c:pt>
                <c:pt idx="71">
                  <c:v>86.45731046445</c:v>
                </c:pt>
                <c:pt idx="72">
                  <c:v>85.69850469005</c:v>
                </c:pt>
                <c:pt idx="73">
                  <c:v>85.69850469005</c:v>
                </c:pt>
                <c:pt idx="74">
                  <c:v>85.318702605</c:v>
                </c:pt>
                <c:pt idx="75">
                  <c:v>85.318702605</c:v>
                </c:pt>
                <c:pt idx="76">
                  <c:v>84.9386343880501</c:v>
                </c:pt>
                <c:pt idx="77">
                  <c:v>84.9386343880501</c:v>
                </c:pt>
                <c:pt idx="78">
                  <c:v>84.17769955845</c:v>
                </c:pt>
                <c:pt idx="79">
                  <c:v>84.5583000392001</c:v>
                </c:pt>
                <c:pt idx="80">
                  <c:v>84.5583000392001</c:v>
                </c:pt>
                <c:pt idx="81">
                  <c:v>84.5583000392001</c:v>
                </c:pt>
                <c:pt idx="82">
                  <c:v>84.5583000392001</c:v>
                </c:pt>
                <c:pt idx="83">
                  <c:v>84.17769955845</c:v>
                </c:pt>
                <c:pt idx="84">
                  <c:v>84.17769955845</c:v>
                </c:pt>
                <c:pt idx="85">
                  <c:v>84.17769955845</c:v>
                </c:pt>
                <c:pt idx="86">
                  <c:v>84.17769955845</c:v>
                </c:pt>
                <c:pt idx="87">
                  <c:v>84.17769955845</c:v>
                </c:pt>
                <c:pt idx="88">
                  <c:v>84.17769955845</c:v>
                </c:pt>
                <c:pt idx="89">
                  <c:v>84.17769955845</c:v>
                </c:pt>
                <c:pt idx="90">
                  <c:v>84.17769955845</c:v>
                </c:pt>
                <c:pt idx="91">
                  <c:v>84.17769955845</c:v>
                </c:pt>
                <c:pt idx="92">
                  <c:v>84.17769955845</c:v>
                </c:pt>
                <c:pt idx="93">
                  <c:v>84.17769955845</c:v>
                </c:pt>
                <c:pt idx="94">
                  <c:v>84.17769955845</c:v>
                </c:pt>
                <c:pt idx="95">
                  <c:v>84.17769955845</c:v>
                </c:pt>
                <c:pt idx="96">
                  <c:v>84.17769955845</c:v>
                </c:pt>
                <c:pt idx="97">
                  <c:v>84.17769955845</c:v>
                </c:pt>
                <c:pt idx="98">
                  <c:v>84.17769955845</c:v>
                </c:pt>
                <c:pt idx="99">
                  <c:v>84.17769955845</c:v>
                </c:pt>
                <c:pt idx="100">
                  <c:v>84.17769955845</c:v>
                </c:pt>
                <c:pt idx="101">
                  <c:v>84.5583000392001</c:v>
                </c:pt>
                <c:pt idx="102">
                  <c:v>84.5583000392001</c:v>
                </c:pt>
                <c:pt idx="103">
                  <c:v>84.17769955845</c:v>
                </c:pt>
                <c:pt idx="104">
                  <c:v>84.17769955845</c:v>
                </c:pt>
                <c:pt idx="105">
                  <c:v>84.17769955845</c:v>
                </c:pt>
                <c:pt idx="106">
                  <c:v>83.7968329458</c:v>
                </c:pt>
                <c:pt idx="107">
                  <c:v>83.7968329458</c:v>
                </c:pt>
                <c:pt idx="108">
                  <c:v>83.0343013248</c:v>
                </c:pt>
                <c:pt idx="109">
                  <c:v>83.0343013248</c:v>
                </c:pt>
                <c:pt idx="110">
                  <c:v>83.0343013248</c:v>
                </c:pt>
                <c:pt idx="111">
                  <c:v>83.0343013248</c:v>
                </c:pt>
                <c:pt idx="112">
                  <c:v>82.65263631645</c:v>
                </c:pt>
                <c:pt idx="113">
                  <c:v>82.65263631645</c:v>
                </c:pt>
                <c:pt idx="114">
                  <c:v>82.27070517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CC"</c:f>
              <c:strCache>
                <c:ptCount val="1"/>
                <c:pt idx="0">
                  <c:v>CC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$122</c:f>
              <c:strCache>
                <c:ptCount val="115"/>
                <c:pt idx="0">
                  <c:v>15:48</c:v>
                </c:pt>
                <c:pt idx="1">
                  <c:v>15:58</c:v>
                </c:pt>
                <c:pt idx="2">
                  <c:v>16:08</c:v>
                </c:pt>
                <c:pt idx="3">
                  <c:v>16:19</c:v>
                </c:pt>
                <c:pt idx="4">
                  <c:v>16:29</c:v>
                </c:pt>
                <c:pt idx="5">
                  <c:v>16:39</c:v>
                </c:pt>
                <c:pt idx="6">
                  <c:v>16:49</c:v>
                </c:pt>
                <c:pt idx="7">
                  <c:v>16:59</c:v>
                </c:pt>
                <c:pt idx="8">
                  <c:v>17:09</c:v>
                </c:pt>
                <c:pt idx="9">
                  <c:v>17:19</c:v>
                </c:pt>
                <c:pt idx="10">
                  <c:v>17:30</c:v>
                </c:pt>
                <c:pt idx="11">
                  <c:v>17:40</c:v>
                </c:pt>
                <c:pt idx="12">
                  <c:v>17:50</c:v>
                </c:pt>
                <c:pt idx="13">
                  <c:v>18:00</c:v>
                </c:pt>
                <c:pt idx="14">
                  <c:v>18:10</c:v>
                </c:pt>
                <c:pt idx="15">
                  <c:v>18:20</c:v>
                </c:pt>
                <c:pt idx="16">
                  <c:v>18:30</c:v>
                </c:pt>
                <c:pt idx="17">
                  <c:v>18:40</c:v>
                </c:pt>
                <c:pt idx="18">
                  <c:v>18:51</c:v>
                </c:pt>
                <c:pt idx="19">
                  <c:v>19:01</c:v>
                </c:pt>
                <c:pt idx="20">
                  <c:v>19:11</c:v>
                </c:pt>
                <c:pt idx="21">
                  <c:v>19:21</c:v>
                </c:pt>
                <c:pt idx="22">
                  <c:v>19:31</c:v>
                </c:pt>
                <c:pt idx="23">
                  <c:v>19:41</c:v>
                </c:pt>
                <c:pt idx="24">
                  <c:v>19:51</c:v>
                </c:pt>
                <c:pt idx="25">
                  <c:v>20:01</c:v>
                </c:pt>
                <c:pt idx="26">
                  <c:v>20:12</c:v>
                </c:pt>
                <c:pt idx="27">
                  <c:v>20:22</c:v>
                </c:pt>
                <c:pt idx="28">
                  <c:v>20:32</c:v>
                </c:pt>
                <c:pt idx="29">
                  <c:v>20:42</c:v>
                </c:pt>
                <c:pt idx="30">
                  <c:v>20:52</c:v>
                </c:pt>
                <c:pt idx="31">
                  <c:v>21:02</c:v>
                </c:pt>
                <c:pt idx="32">
                  <c:v>21:12</c:v>
                </c:pt>
                <c:pt idx="33">
                  <c:v>21:23</c:v>
                </c:pt>
                <c:pt idx="34">
                  <c:v>21:33</c:v>
                </c:pt>
                <c:pt idx="35">
                  <c:v>21:43</c:v>
                </c:pt>
                <c:pt idx="36">
                  <c:v>21:53</c:v>
                </c:pt>
                <c:pt idx="37">
                  <c:v>22:03</c:v>
                </c:pt>
                <c:pt idx="38">
                  <c:v>22:13</c:v>
                </c:pt>
                <c:pt idx="39">
                  <c:v>22:23</c:v>
                </c:pt>
                <c:pt idx="40">
                  <c:v>22:33</c:v>
                </c:pt>
                <c:pt idx="41">
                  <c:v>22:44</c:v>
                </c:pt>
                <c:pt idx="42">
                  <c:v>22:54</c:v>
                </c:pt>
                <c:pt idx="43">
                  <c:v>23:04</c:v>
                </c:pt>
                <c:pt idx="44">
                  <c:v>23:14</c:v>
                </c:pt>
                <c:pt idx="45">
                  <c:v>23:24</c:v>
                </c:pt>
                <c:pt idx="46">
                  <c:v>23:34</c:v>
                </c:pt>
                <c:pt idx="47">
                  <c:v>23:44</c:v>
                </c:pt>
                <c:pt idx="48">
                  <c:v>23:54</c:v>
                </c:pt>
                <c:pt idx="49">
                  <c:v>0:05</c:v>
                </c:pt>
                <c:pt idx="50">
                  <c:v>0:15</c:v>
                </c:pt>
                <c:pt idx="51">
                  <c:v>0:25</c:v>
                </c:pt>
                <c:pt idx="52">
                  <c:v>0:35</c:v>
                </c:pt>
                <c:pt idx="53">
                  <c:v>0:45</c:v>
                </c:pt>
                <c:pt idx="54">
                  <c:v>0:55</c:v>
                </c:pt>
                <c:pt idx="55">
                  <c:v>1:05</c:v>
                </c:pt>
                <c:pt idx="56">
                  <c:v>1:15</c:v>
                </c:pt>
                <c:pt idx="57">
                  <c:v>1:26</c:v>
                </c:pt>
                <c:pt idx="58">
                  <c:v>1:36</c:v>
                </c:pt>
                <c:pt idx="59">
                  <c:v>1:46</c:v>
                </c:pt>
                <c:pt idx="60">
                  <c:v>1:56</c:v>
                </c:pt>
                <c:pt idx="61">
                  <c:v>2:06</c:v>
                </c:pt>
                <c:pt idx="62">
                  <c:v>2:16</c:v>
                </c:pt>
                <c:pt idx="63">
                  <c:v>2:26</c:v>
                </c:pt>
                <c:pt idx="64">
                  <c:v>2:36</c:v>
                </c:pt>
                <c:pt idx="65">
                  <c:v>2:47</c:v>
                </c:pt>
                <c:pt idx="66">
                  <c:v>2:57</c:v>
                </c:pt>
                <c:pt idx="67">
                  <c:v>3:07</c:v>
                </c:pt>
                <c:pt idx="68">
                  <c:v>3:17</c:v>
                </c:pt>
                <c:pt idx="69">
                  <c:v>3:27</c:v>
                </c:pt>
                <c:pt idx="70">
                  <c:v>3:37</c:v>
                </c:pt>
                <c:pt idx="71">
                  <c:v>3:47</c:v>
                </c:pt>
                <c:pt idx="72">
                  <c:v>3:58</c:v>
                </c:pt>
                <c:pt idx="73">
                  <c:v>4:08</c:v>
                </c:pt>
                <c:pt idx="74">
                  <c:v>4:18</c:v>
                </c:pt>
                <c:pt idx="75">
                  <c:v>4:28</c:v>
                </c:pt>
                <c:pt idx="76">
                  <c:v>4:38</c:v>
                </c:pt>
                <c:pt idx="77">
                  <c:v>4:48</c:v>
                </c:pt>
                <c:pt idx="78">
                  <c:v>4:58</c:v>
                </c:pt>
                <c:pt idx="79">
                  <c:v>5:08</c:v>
                </c:pt>
                <c:pt idx="80">
                  <c:v>5:19</c:v>
                </c:pt>
                <c:pt idx="81">
                  <c:v>5:29</c:v>
                </c:pt>
                <c:pt idx="82">
                  <c:v>5:39</c:v>
                </c:pt>
                <c:pt idx="83">
                  <c:v>5:49</c:v>
                </c:pt>
                <c:pt idx="84">
                  <c:v>5:59</c:v>
                </c:pt>
                <c:pt idx="85">
                  <c:v>6:09</c:v>
                </c:pt>
                <c:pt idx="86">
                  <c:v>6:19</c:v>
                </c:pt>
                <c:pt idx="87">
                  <c:v>6:29</c:v>
                </c:pt>
                <c:pt idx="88">
                  <c:v>6:40</c:v>
                </c:pt>
                <c:pt idx="89">
                  <c:v>6:50</c:v>
                </c:pt>
                <c:pt idx="90">
                  <c:v>7:00</c:v>
                </c:pt>
                <c:pt idx="91">
                  <c:v>7:10</c:v>
                </c:pt>
                <c:pt idx="92">
                  <c:v>7:20</c:v>
                </c:pt>
                <c:pt idx="93">
                  <c:v>7:30</c:v>
                </c:pt>
                <c:pt idx="94">
                  <c:v>7:40</c:v>
                </c:pt>
                <c:pt idx="95">
                  <c:v>7:51</c:v>
                </c:pt>
                <c:pt idx="96">
                  <c:v>8:01</c:v>
                </c:pt>
                <c:pt idx="97">
                  <c:v>8:11</c:v>
                </c:pt>
                <c:pt idx="98">
                  <c:v>8:21</c:v>
                </c:pt>
                <c:pt idx="99">
                  <c:v>8:31</c:v>
                </c:pt>
                <c:pt idx="100">
                  <c:v>8:41</c:v>
                </c:pt>
                <c:pt idx="101">
                  <c:v>8:51</c:v>
                </c:pt>
                <c:pt idx="102">
                  <c:v>9:01</c:v>
                </c:pt>
                <c:pt idx="103">
                  <c:v>9:12</c:v>
                </c:pt>
                <c:pt idx="104">
                  <c:v>9:22</c:v>
                </c:pt>
                <c:pt idx="105">
                  <c:v>9:32</c:v>
                </c:pt>
                <c:pt idx="106">
                  <c:v>9:42</c:v>
                </c:pt>
                <c:pt idx="107">
                  <c:v>9:52</c:v>
                </c:pt>
                <c:pt idx="108">
                  <c:v>10:02</c:v>
                </c:pt>
                <c:pt idx="109">
                  <c:v>10:12</c:v>
                </c:pt>
                <c:pt idx="110">
                  <c:v>10:22</c:v>
                </c:pt>
                <c:pt idx="111">
                  <c:v>10:33</c:v>
                </c:pt>
                <c:pt idx="112">
                  <c:v>10:43</c:v>
                </c:pt>
                <c:pt idx="113">
                  <c:v>10:53</c:v>
                </c:pt>
                <c:pt idx="114">
                  <c:v>11:03</c:v>
                </c:pt>
              </c:strCache>
            </c:strRef>
          </c:cat>
          <c:val>
            <c:numRef>
              <c:f>Sheet1!$AD$8:$AD$122</c:f>
              <c:numCache>
                <c:formatCode>General</c:formatCode>
                <c:ptCount val="115"/>
                <c:pt idx="0">
                  <c:v>305.88301560805</c:v>
                </c:pt>
                <c:pt idx="1">
                  <c:v>305.88301560805</c:v>
                </c:pt>
                <c:pt idx="2">
                  <c:v>305.710796405</c:v>
                </c:pt>
                <c:pt idx="3">
                  <c:v>303.97396712</c:v>
                </c:pt>
                <c:pt idx="4">
                  <c:v>301.4976959618</c:v>
                </c:pt>
                <c:pt idx="5">
                  <c:v>298.603800125</c:v>
                </c:pt>
                <c:pt idx="6">
                  <c:v>295.2667309472</c:v>
                </c:pt>
                <c:pt idx="7">
                  <c:v>292.03588026125</c:v>
                </c:pt>
                <c:pt idx="8">
                  <c:v>288.7281174562</c:v>
                </c:pt>
                <c:pt idx="9">
                  <c:v>284.94018897605</c:v>
                </c:pt>
                <c:pt idx="10">
                  <c:v>281.05618688</c:v>
                </c:pt>
                <c:pt idx="11">
                  <c:v>277.2879840242</c:v>
                </c:pt>
                <c:pt idx="12">
                  <c:v>273.4335544328</c:v>
                </c:pt>
                <c:pt idx="13">
                  <c:v>269.0497247648</c:v>
                </c:pt>
                <c:pt idx="14">
                  <c:v>264.78648471125</c:v>
                </c:pt>
                <c:pt idx="15">
                  <c:v>260.19507216125</c:v>
                </c:pt>
                <c:pt idx="16">
                  <c:v>255.49720685125</c:v>
                </c:pt>
                <c:pt idx="17">
                  <c:v>250.9356329378</c:v>
                </c:pt>
                <c:pt idx="18">
                  <c:v>246.77278833805</c:v>
                </c:pt>
                <c:pt idx="19">
                  <c:v>242.78455812845</c:v>
                </c:pt>
                <c:pt idx="20">
                  <c:v>237.70346288245</c:v>
                </c:pt>
                <c:pt idx="21">
                  <c:v>232.7778205298</c:v>
                </c:pt>
                <c:pt idx="22">
                  <c:v>227.75610456125</c:v>
                </c:pt>
                <c:pt idx="23">
                  <c:v>222.91006751045</c:v>
                </c:pt>
                <c:pt idx="24">
                  <c:v>217.97780372405</c:v>
                </c:pt>
                <c:pt idx="25">
                  <c:v>212.95931320205</c:v>
                </c:pt>
                <c:pt idx="26">
                  <c:v>203.82464675405</c:v>
                </c:pt>
                <c:pt idx="27">
                  <c:v>182.27524941245</c:v>
                </c:pt>
                <c:pt idx="28">
                  <c:v>165.5309366728</c:v>
                </c:pt>
                <c:pt idx="29">
                  <c:v>152.06495291045</c:v>
                </c:pt>
                <c:pt idx="30">
                  <c:v>138.49627409845</c:v>
                </c:pt>
                <c:pt idx="31">
                  <c:v>123.79088221405</c:v>
                </c:pt>
                <c:pt idx="32">
                  <c:v>108.2490059042</c:v>
                </c:pt>
                <c:pt idx="33">
                  <c:v>91.45731046445</c:v>
                </c:pt>
                <c:pt idx="34">
                  <c:v>73.73545217045</c:v>
                </c:pt>
                <c:pt idx="35">
                  <c:v>55.45045877605</c:v>
                </c:pt>
                <c:pt idx="36">
                  <c:v>38.67831842</c:v>
                </c:pt>
                <c:pt idx="37">
                  <c:v>26.9670903712</c:v>
                </c:pt>
                <c:pt idx="38">
                  <c:v>22.30916548805</c:v>
                </c:pt>
                <c:pt idx="39">
                  <c:v>21.0332335681999</c:v>
                </c:pt>
                <c:pt idx="40">
                  <c:v>20.6073906644501</c:v>
                </c:pt>
                <c:pt idx="41">
                  <c:v>20.6073906644501</c:v>
                </c:pt>
                <c:pt idx="42">
                  <c:v>19.3282651618</c:v>
                </c:pt>
                <c:pt idx="43">
                  <c:v>19.3282651618</c:v>
                </c:pt>
                <c:pt idx="44">
                  <c:v>19.3282651618</c:v>
                </c:pt>
                <c:pt idx="45">
                  <c:v>19.3282651618</c:v>
                </c:pt>
                <c:pt idx="46">
                  <c:v>19.3282651618</c:v>
                </c:pt>
                <c:pt idx="47">
                  <c:v>19.3282651618</c:v>
                </c:pt>
                <c:pt idx="48">
                  <c:v>19.3282651618</c:v>
                </c:pt>
                <c:pt idx="49">
                  <c:v>19.3282651618</c:v>
                </c:pt>
                <c:pt idx="50">
                  <c:v>19.3282651618</c:v>
                </c:pt>
                <c:pt idx="51">
                  <c:v>19.3282651618</c:v>
                </c:pt>
                <c:pt idx="52">
                  <c:v>19.3282651618</c:v>
                </c:pt>
                <c:pt idx="53">
                  <c:v>19.3282651618</c:v>
                </c:pt>
                <c:pt idx="54">
                  <c:v>19.3282651618</c:v>
                </c:pt>
                <c:pt idx="55">
                  <c:v>19.3282651618</c:v>
                </c:pt>
                <c:pt idx="56">
                  <c:v>19.3282651618</c:v>
                </c:pt>
                <c:pt idx="57">
                  <c:v>19.3282651618</c:v>
                </c:pt>
                <c:pt idx="58">
                  <c:v>19.3282651618</c:v>
                </c:pt>
                <c:pt idx="59">
                  <c:v>19.3282651618</c:v>
                </c:pt>
                <c:pt idx="60">
                  <c:v>19.3282651618</c:v>
                </c:pt>
                <c:pt idx="61">
                  <c:v>19.3282651618</c:v>
                </c:pt>
                <c:pt idx="62">
                  <c:v>19.3282651618</c:v>
                </c:pt>
                <c:pt idx="63">
                  <c:v>19.3282651618</c:v>
                </c:pt>
                <c:pt idx="64">
                  <c:v>19.3282651618</c:v>
                </c:pt>
                <c:pt idx="65">
                  <c:v>19.3282651618</c:v>
                </c:pt>
                <c:pt idx="66">
                  <c:v>19.3282651618</c:v>
                </c:pt>
                <c:pt idx="67">
                  <c:v>19.3282651618</c:v>
                </c:pt>
                <c:pt idx="68">
                  <c:v>19.3282651618</c:v>
                </c:pt>
                <c:pt idx="69">
                  <c:v>19.3282651618</c:v>
                </c:pt>
                <c:pt idx="70">
                  <c:v>19.3282651618</c:v>
                </c:pt>
                <c:pt idx="71">
                  <c:v>19.3282651618</c:v>
                </c:pt>
                <c:pt idx="72">
                  <c:v>19.3282651618</c:v>
                </c:pt>
                <c:pt idx="73">
                  <c:v>30.33444608</c:v>
                </c:pt>
                <c:pt idx="74">
                  <c:v>41.1607218338</c:v>
                </c:pt>
                <c:pt idx="75">
                  <c:v>49.7736853884501</c:v>
                </c:pt>
                <c:pt idx="76">
                  <c:v>56.2571682924501</c:v>
                </c:pt>
                <c:pt idx="77">
                  <c:v>61.87432813445</c:v>
                </c:pt>
                <c:pt idx="78">
                  <c:v>66.64751999405</c:v>
                </c:pt>
                <c:pt idx="79">
                  <c:v>70.59590536805</c:v>
                </c:pt>
                <c:pt idx="80">
                  <c:v>74.1266979272</c:v>
                </c:pt>
                <c:pt idx="81">
                  <c:v>77.63593380245</c:v>
                </c:pt>
                <c:pt idx="82">
                  <c:v>79.96344845045</c:v>
                </c:pt>
                <c:pt idx="83">
                  <c:v>82.666773205</c:v>
                </c:pt>
                <c:pt idx="84">
                  <c:v>84.9735295648</c:v>
                </c:pt>
                <c:pt idx="85">
                  <c:v>87.2707051762</c:v>
                </c:pt>
                <c:pt idx="86">
                  <c:v>89.17769955845</c:v>
                </c:pt>
                <c:pt idx="87">
                  <c:v>91.0780406432</c:v>
                </c:pt>
                <c:pt idx="88">
                  <c:v>92.5935231368</c:v>
                </c:pt>
                <c:pt idx="89">
                  <c:v>94.10474752</c:v>
                </c:pt>
                <c:pt idx="90">
                  <c:v>95.6117137928</c:v>
                </c:pt>
                <c:pt idx="91">
                  <c:v>97.1144219552</c:v>
                </c:pt>
                <c:pt idx="92">
                  <c:v>98.23865869205</c:v>
                </c:pt>
                <c:pt idx="93">
                  <c:v>99.73391516125</c:v>
                </c:pt>
                <c:pt idx="94">
                  <c:v>100.8525631282</c:v>
                </c:pt>
                <c:pt idx="95">
                  <c:v>101.96881590805</c:v>
                </c:pt>
                <c:pt idx="96">
                  <c:v>102.71165376845</c:v>
                </c:pt>
                <c:pt idx="97">
                  <c:v>103.8239145698</c:v>
                </c:pt>
                <c:pt idx="98">
                  <c:v>104.5640911112</c:v>
                </c:pt>
                <c:pt idx="99">
                  <c:v>105.303203125</c:v>
                </c:pt>
                <c:pt idx="100">
                  <c:v>99.73391516125</c:v>
                </c:pt>
                <c:pt idx="101">
                  <c:v>82.28138235005</c:v>
                </c:pt>
                <c:pt idx="102">
                  <c:v>63.0712188800001</c:v>
                </c:pt>
                <c:pt idx="103">
                  <c:v>44.04475014845</c:v>
                </c:pt>
                <c:pt idx="104">
                  <c:v>28.6528972807999</c:v>
                </c:pt>
                <c:pt idx="105">
                  <c:v>21.88412098</c:v>
                </c:pt>
                <c:pt idx="106">
                  <c:v>20.1812816288001</c:v>
                </c:pt>
                <c:pt idx="107">
                  <c:v>19.75490646125</c:v>
                </c:pt>
                <c:pt idx="108">
                  <c:v>18.90135773045</c:v>
                </c:pt>
                <c:pt idx="109">
                  <c:v>18.4741841672</c:v>
                </c:pt>
                <c:pt idx="110">
                  <c:v>18.4741841672</c:v>
                </c:pt>
                <c:pt idx="111">
                  <c:v>18.4741841672</c:v>
                </c:pt>
                <c:pt idx="112">
                  <c:v>18.4741841672</c:v>
                </c:pt>
                <c:pt idx="113">
                  <c:v>18.4741841672</c:v>
                </c:pt>
                <c:pt idx="114">
                  <c:v>18.47418416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sting"</c:f>
              <c:strCache>
                <c:ptCount val="1"/>
                <c:pt idx="0">
                  <c:v>Cas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$122</c:f>
              <c:strCache>
                <c:ptCount val="115"/>
                <c:pt idx="0">
                  <c:v>15:48</c:v>
                </c:pt>
                <c:pt idx="1">
                  <c:v>15:58</c:v>
                </c:pt>
                <c:pt idx="2">
                  <c:v>16:08</c:v>
                </c:pt>
                <c:pt idx="3">
                  <c:v>16:19</c:v>
                </c:pt>
                <c:pt idx="4">
                  <c:v>16:29</c:v>
                </c:pt>
                <c:pt idx="5">
                  <c:v>16:39</c:v>
                </c:pt>
                <c:pt idx="6">
                  <c:v>16:49</c:v>
                </c:pt>
                <c:pt idx="7">
                  <c:v>16:59</c:v>
                </c:pt>
                <c:pt idx="8">
                  <c:v>17:09</c:v>
                </c:pt>
                <c:pt idx="9">
                  <c:v>17:19</c:v>
                </c:pt>
                <c:pt idx="10">
                  <c:v>17:30</c:v>
                </c:pt>
                <c:pt idx="11">
                  <c:v>17:40</c:v>
                </c:pt>
                <c:pt idx="12">
                  <c:v>17:50</c:v>
                </c:pt>
                <c:pt idx="13">
                  <c:v>18:00</c:v>
                </c:pt>
                <c:pt idx="14">
                  <c:v>18:10</c:v>
                </c:pt>
                <c:pt idx="15">
                  <c:v>18:20</c:v>
                </c:pt>
                <c:pt idx="16">
                  <c:v>18:30</c:v>
                </c:pt>
                <c:pt idx="17">
                  <c:v>18:40</c:v>
                </c:pt>
                <c:pt idx="18">
                  <c:v>18:51</c:v>
                </c:pt>
                <c:pt idx="19">
                  <c:v>19:01</c:v>
                </c:pt>
                <c:pt idx="20">
                  <c:v>19:11</c:v>
                </c:pt>
                <c:pt idx="21">
                  <c:v>19:21</c:v>
                </c:pt>
                <c:pt idx="22">
                  <c:v>19:31</c:v>
                </c:pt>
                <c:pt idx="23">
                  <c:v>19:41</c:v>
                </c:pt>
                <c:pt idx="24">
                  <c:v>19:51</c:v>
                </c:pt>
                <c:pt idx="25">
                  <c:v>20:01</c:v>
                </c:pt>
                <c:pt idx="26">
                  <c:v>20:12</c:v>
                </c:pt>
                <c:pt idx="27">
                  <c:v>20:22</c:v>
                </c:pt>
                <c:pt idx="28">
                  <c:v>20:32</c:v>
                </c:pt>
                <c:pt idx="29">
                  <c:v>20:42</c:v>
                </c:pt>
                <c:pt idx="30">
                  <c:v>20:52</c:v>
                </c:pt>
                <c:pt idx="31">
                  <c:v>21:02</c:v>
                </c:pt>
                <c:pt idx="32">
                  <c:v>21:12</c:v>
                </c:pt>
                <c:pt idx="33">
                  <c:v>21:23</c:v>
                </c:pt>
                <c:pt idx="34">
                  <c:v>21:33</c:v>
                </c:pt>
                <c:pt idx="35">
                  <c:v>21:43</c:v>
                </c:pt>
                <c:pt idx="36">
                  <c:v>21:53</c:v>
                </c:pt>
                <c:pt idx="37">
                  <c:v>22:03</c:v>
                </c:pt>
                <c:pt idx="38">
                  <c:v>22:13</c:v>
                </c:pt>
                <c:pt idx="39">
                  <c:v>22:23</c:v>
                </c:pt>
                <c:pt idx="40">
                  <c:v>22:33</c:v>
                </c:pt>
                <c:pt idx="41">
                  <c:v>22:44</c:v>
                </c:pt>
                <c:pt idx="42">
                  <c:v>22:54</c:v>
                </c:pt>
                <c:pt idx="43">
                  <c:v>23:04</c:v>
                </c:pt>
                <c:pt idx="44">
                  <c:v>23:14</c:v>
                </c:pt>
                <c:pt idx="45">
                  <c:v>23:24</c:v>
                </c:pt>
                <c:pt idx="46">
                  <c:v>23:34</c:v>
                </c:pt>
                <c:pt idx="47">
                  <c:v>23:44</c:v>
                </c:pt>
                <c:pt idx="48">
                  <c:v>23:54</c:v>
                </c:pt>
                <c:pt idx="49">
                  <c:v>0:05</c:v>
                </c:pt>
                <c:pt idx="50">
                  <c:v>0:15</c:v>
                </c:pt>
                <c:pt idx="51">
                  <c:v>0:25</c:v>
                </c:pt>
                <c:pt idx="52">
                  <c:v>0:35</c:v>
                </c:pt>
                <c:pt idx="53">
                  <c:v>0:45</c:v>
                </c:pt>
                <c:pt idx="54">
                  <c:v>0:55</c:v>
                </c:pt>
                <c:pt idx="55">
                  <c:v>1:05</c:v>
                </c:pt>
                <c:pt idx="56">
                  <c:v>1:15</c:v>
                </c:pt>
                <c:pt idx="57">
                  <c:v>1:26</c:v>
                </c:pt>
                <c:pt idx="58">
                  <c:v>1:36</c:v>
                </c:pt>
                <c:pt idx="59">
                  <c:v>1:46</c:v>
                </c:pt>
                <c:pt idx="60">
                  <c:v>1:56</c:v>
                </c:pt>
                <c:pt idx="61">
                  <c:v>2:06</c:v>
                </c:pt>
                <c:pt idx="62">
                  <c:v>2:16</c:v>
                </c:pt>
                <c:pt idx="63">
                  <c:v>2:26</c:v>
                </c:pt>
                <c:pt idx="64">
                  <c:v>2:36</c:v>
                </c:pt>
                <c:pt idx="65">
                  <c:v>2:47</c:v>
                </c:pt>
                <c:pt idx="66">
                  <c:v>2:57</c:v>
                </c:pt>
                <c:pt idx="67">
                  <c:v>3:07</c:v>
                </c:pt>
                <c:pt idx="68">
                  <c:v>3:17</c:v>
                </c:pt>
                <c:pt idx="69">
                  <c:v>3:27</c:v>
                </c:pt>
                <c:pt idx="70">
                  <c:v>3:37</c:v>
                </c:pt>
                <c:pt idx="71">
                  <c:v>3:47</c:v>
                </c:pt>
                <c:pt idx="72">
                  <c:v>3:58</c:v>
                </c:pt>
                <c:pt idx="73">
                  <c:v>4:08</c:v>
                </c:pt>
                <c:pt idx="74">
                  <c:v>4:18</c:v>
                </c:pt>
                <c:pt idx="75">
                  <c:v>4:28</c:v>
                </c:pt>
                <c:pt idx="76">
                  <c:v>4:38</c:v>
                </c:pt>
                <c:pt idx="77">
                  <c:v>4:48</c:v>
                </c:pt>
                <c:pt idx="78">
                  <c:v>4:58</c:v>
                </c:pt>
                <c:pt idx="79">
                  <c:v>5:08</c:v>
                </c:pt>
                <c:pt idx="80">
                  <c:v>5:19</c:v>
                </c:pt>
                <c:pt idx="81">
                  <c:v>5:29</c:v>
                </c:pt>
                <c:pt idx="82">
                  <c:v>5:39</c:v>
                </c:pt>
                <c:pt idx="83">
                  <c:v>5:49</c:v>
                </c:pt>
                <c:pt idx="84">
                  <c:v>5:59</c:v>
                </c:pt>
                <c:pt idx="85">
                  <c:v>6:09</c:v>
                </c:pt>
                <c:pt idx="86">
                  <c:v>6:19</c:v>
                </c:pt>
                <c:pt idx="87">
                  <c:v>6:29</c:v>
                </c:pt>
                <c:pt idx="88">
                  <c:v>6:40</c:v>
                </c:pt>
                <c:pt idx="89">
                  <c:v>6:50</c:v>
                </c:pt>
                <c:pt idx="90">
                  <c:v>7:00</c:v>
                </c:pt>
                <c:pt idx="91">
                  <c:v>7:10</c:v>
                </c:pt>
                <c:pt idx="92">
                  <c:v>7:20</c:v>
                </c:pt>
                <c:pt idx="93">
                  <c:v>7:30</c:v>
                </c:pt>
                <c:pt idx="94">
                  <c:v>7:40</c:v>
                </c:pt>
                <c:pt idx="95">
                  <c:v>7:51</c:v>
                </c:pt>
                <c:pt idx="96">
                  <c:v>8:01</c:v>
                </c:pt>
                <c:pt idx="97">
                  <c:v>8:11</c:v>
                </c:pt>
                <c:pt idx="98">
                  <c:v>8:21</c:v>
                </c:pt>
                <c:pt idx="99">
                  <c:v>8:31</c:v>
                </c:pt>
                <c:pt idx="100">
                  <c:v>8:41</c:v>
                </c:pt>
                <c:pt idx="101">
                  <c:v>8:51</c:v>
                </c:pt>
                <c:pt idx="102">
                  <c:v>9:01</c:v>
                </c:pt>
                <c:pt idx="103">
                  <c:v>9:12</c:v>
                </c:pt>
                <c:pt idx="104">
                  <c:v>9:22</c:v>
                </c:pt>
                <c:pt idx="105">
                  <c:v>9:32</c:v>
                </c:pt>
                <c:pt idx="106">
                  <c:v>9:42</c:v>
                </c:pt>
                <c:pt idx="107">
                  <c:v>9:52</c:v>
                </c:pt>
                <c:pt idx="108">
                  <c:v>10:02</c:v>
                </c:pt>
                <c:pt idx="109">
                  <c:v>10:12</c:v>
                </c:pt>
                <c:pt idx="110">
                  <c:v>10:22</c:v>
                </c:pt>
                <c:pt idx="111">
                  <c:v>10:33</c:v>
                </c:pt>
                <c:pt idx="112">
                  <c:v>10:43</c:v>
                </c:pt>
                <c:pt idx="113">
                  <c:v>10:53</c:v>
                </c:pt>
                <c:pt idx="114">
                  <c:v>11:03</c:v>
                </c:pt>
              </c:strCache>
            </c:strRef>
          </c:cat>
          <c:val>
            <c:numRef>
              <c:f>Sheet1!$AE$8:$AE$122</c:f>
              <c:numCache>
                <c:formatCode>General</c:formatCode>
                <c:ptCount val="115"/>
                <c:pt idx="0">
                  <c:v>307.10254446645</c:v>
                </c:pt>
                <c:pt idx="1">
                  <c:v>306.9452286498</c:v>
                </c:pt>
                <c:pt idx="2">
                  <c:v>306.78764670125</c:v>
                </c:pt>
                <c:pt idx="3">
                  <c:v>287.2667309472</c:v>
                </c:pt>
                <c:pt idx="4">
                  <c:v>263.03562164445</c:v>
                </c:pt>
                <c:pt idx="5">
                  <c:v>240.4962154368</c:v>
                </c:pt>
                <c:pt idx="6">
                  <c:v>219.75610456125</c:v>
                </c:pt>
                <c:pt idx="7">
                  <c:v>210.53009114405</c:v>
                </c:pt>
                <c:pt idx="8">
                  <c:v>199.5684722882</c:v>
                </c:pt>
                <c:pt idx="9">
                  <c:v>187.9052978802</c:v>
                </c:pt>
                <c:pt idx="10">
                  <c:v>178.57345955805</c:v>
                </c:pt>
                <c:pt idx="11">
                  <c:v>173.65696128125</c:v>
                </c:pt>
                <c:pt idx="12">
                  <c:v>168.67233323805</c:v>
                </c:pt>
                <c:pt idx="13">
                  <c:v>159.464043845</c:v>
                </c:pt>
                <c:pt idx="14">
                  <c:v>152.3291449992</c:v>
                </c:pt>
                <c:pt idx="15">
                  <c:v>146.395693005</c:v>
                </c:pt>
                <c:pt idx="16">
                  <c:v>141.38528203125</c:v>
                </c:pt>
                <c:pt idx="17">
                  <c:v>138.3502932018</c:v>
                </c:pt>
                <c:pt idx="18">
                  <c:v>138.3502932018</c:v>
                </c:pt>
                <c:pt idx="19">
                  <c:v>141.7211723528</c:v>
                </c:pt>
                <c:pt idx="20">
                  <c:v>134.2701088098</c:v>
                </c:pt>
                <c:pt idx="21">
                  <c:v>127.3846392818</c:v>
                </c:pt>
                <c:pt idx="22">
                  <c:v>122.50147122</c:v>
                </c:pt>
                <c:pt idx="23">
                  <c:v>118.62810317805</c:v>
                </c:pt>
                <c:pt idx="24">
                  <c:v>115.435032</c:v>
                </c:pt>
                <c:pt idx="25">
                  <c:v>112.5786495392</c:v>
                </c:pt>
                <c:pt idx="26">
                  <c:v>110.06534296125</c:v>
                </c:pt>
                <c:pt idx="27">
                  <c:v>107.90070103605</c:v>
                </c:pt>
                <c:pt idx="28">
                  <c:v>106.0895141378</c:v>
                </c:pt>
                <c:pt idx="29">
                  <c:v>104.635774245</c:v>
                </c:pt>
                <c:pt idx="30">
                  <c:v>101.34929077005</c:v>
                </c:pt>
                <c:pt idx="31">
                  <c:v>99.14632585125</c:v>
                </c:pt>
                <c:pt idx="32">
                  <c:v>96.93378018405</c:v>
                </c:pt>
                <c:pt idx="33">
                  <c:v>95.0826735008</c:v>
                </c:pt>
                <c:pt idx="34">
                  <c:v>93.59699778</c:v>
                </c:pt>
                <c:pt idx="35">
                  <c:v>91.73391516125</c:v>
                </c:pt>
                <c:pt idx="36">
                  <c:v>90.23865869205</c:v>
                </c:pt>
                <c:pt idx="37">
                  <c:v>88.7391441124501</c:v>
                </c:pt>
                <c:pt idx="38">
                  <c:v>87.6117137928</c:v>
                </c:pt>
                <c:pt idx="39">
                  <c:v>86.48188828605</c:v>
                </c:pt>
                <c:pt idx="40">
                  <c:v>85.3496675922</c:v>
                </c:pt>
                <c:pt idx="41">
                  <c:v>84.5935231368</c:v>
                </c:pt>
                <c:pt idx="42">
                  <c:v>83.0780406432</c:v>
                </c:pt>
                <c:pt idx="43">
                  <c:v>83.0780406432</c:v>
                </c:pt>
                <c:pt idx="44">
                  <c:v>82.318702605</c:v>
                </c:pt>
                <c:pt idx="45">
                  <c:v>83.0780406432</c:v>
                </c:pt>
                <c:pt idx="46">
                  <c:v>81.5583000392001</c:v>
                </c:pt>
                <c:pt idx="47">
                  <c:v>80.7968329458</c:v>
                </c:pt>
                <c:pt idx="48">
                  <c:v>80.4157002012501</c:v>
                </c:pt>
                <c:pt idx="49">
                  <c:v>80.0343013248</c:v>
                </c:pt>
                <c:pt idx="50">
                  <c:v>79.65263631645</c:v>
                </c:pt>
                <c:pt idx="51">
                  <c:v>79.65263631645</c:v>
                </c:pt>
                <c:pt idx="52">
                  <c:v>79.2707051762</c:v>
                </c:pt>
                <c:pt idx="53">
                  <c:v>78.88850790405</c:v>
                </c:pt>
                <c:pt idx="54">
                  <c:v>78.88850790405</c:v>
                </c:pt>
                <c:pt idx="55">
                  <c:v>78.5060445</c:v>
                </c:pt>
                <c:pt idx="56">
                  <c:v>78.12331496405</c:v>
                </c:pt>
                <c:pt idx="57">
                  <c:v>78.12331496405</c:v>
                </c:pt>
                <c:pt idx="58">
                  <c:v>77.7403192962</c:v>
                </c:pt>
                <c:pt idx="59">
                  <c:v>77.7403192962</c:v>
                </c:pt>
                <c:pt idx="60">
                  <c:v>77.7403192962</c:v>
                </c:pt>
                <c:pt idx="61">
                  <c:v>77.35705749645</c:v>
                </c:pt>
                <c:pt idx="62">
                  <c:v>77.35705749645</c:v>
                </c:pt>
                <c:pt idx="63">
                  <c:v>77.35705749645</c:v>
                </c:pt>
                <c:pt idx="64">
                  <c:v>76.9735295648</c:v>
                </c:pt>
                <c:pt idx="65">
                  <c:v>76.9735295648</c:v>
                </c:pt>
                <c:pt idx="66">
                  <c:v>76.9735295648</c:v>
                </c:pt>
                <c:pt idx="67">
                  <c:v>76.5897355012501</c:v>
                </c:pt>
                <c:pt idx="68">
                  <c:v>76.5897355012501</c:v>
                </c:pt>
                <c:pt idx="69">
                  <c:v>76.5897355012501</c:v>
                </c:pt>
                <c:pt idx="70">
                  <c:v>76.5897355012501</c:v>
                </c:pt>
                <c:pt idx="71">
                  <c:v>76.5897355012501</c:v>
                </c:pt>
                <c:pt idx="72">
                  <c:v>76.2056753058</c:v>
                </c:pt>
                <c:pt idx="73">
                  <c:v>76.2056753058</c:v>
                </c:pt>
                <c:pt idx="74">
                  <c:v>76.2056753058</c:v>
                </c:pt>
                <c:pt idx="75">
                  <c:v>76.2056753058</c:v>
                </c:pt>
                <c:pt idx="76">
                  <c:v>76.2056753058</c:v>
                </c:pt>
                <c:pt idx="77">
                  <c:v>76.2056753058</c:v>
                </c:pt>
                <c:pt idx="78">
                  <c:v>76.2056753058</c:v>
                </c:pt>
                <c:pt idx="79">
                  <c:v>76.2056753058</c:v>
                </c:pt>
                <c:pt idx="80">
                  <c:v>76.2056753058</c:v>
                </c:pt>
                <c:pt idx="81">
                  <c:v>78.12331496405</c:v>
                </c:pt>
                <c:pt idx="82">
                  <c:v>78.12331496405</c:v>
                </c:pt>
                <c:pt idx="83">
                  <c:v>78.12331496405</c:v>
                </c:pt>
                <c:pt idx="84">
                  <c:v>78.12331496405</c:v>
                </c:pt>
                <c:pt idx="85">
                  <c:v>78.12331496405</c:v>
                </c:pt>
                <c:pt idx="86">
                  <c:v>78.12331496405</c:v>
                </c:pt>
                <c:pt idx="87">
                  <c:v>78.12331496405</c:v>
                </c:pt>
                <c:pt idx="88">
                  <c:v>78.12331496405</c:v>
                </c:pt>
                <c:pt idx="89">
                  <c:v>78.12331496405</c:v>
                </c:pt>
                <c:pt idx="90">
                  <c:v>78.12331496405</c:v>
                </c:pt>
                <c:pt idx="91">
                  <c:v>78.12331496405</c:v>
                </c:pt>
                <c:pt idx="92">
                  <c:v>78.12331496405</c:v>
                </c:pt>
                <c:pt idx="93">
                  <c:v>78.12331496405</c:v>
                </c:pt>
                <c:pt idx="94">
                  <c:v>78.12331496405</c:v>
                </c:pt>
                <c:pt idx="95">
                  <c:v>78.12331496405</c:v>
                </c:pt>
                <c:pt idx="96">
                  <c:v>78.12331496405</c:v>
                </c:pt>
                <c:pt idx="97">
                  <c:v>78.12331496405</c:v>
                </c:pt>
                <c:pt idx="98">
                  <c:v>78.12331496405</c:v>
                </c:pt>
                <c:pt idx="99">
                  <c:v>78.12331496405</c:v>
                </c:pt>
                <c:pt idx="100">
                  <c:v>78.12331496405</c:v>
                </c:pt>
                <c:pt idx="101">
                  <c:v>78.88850790405</c:v>
                </c:pt>
                <c:pt idx="102">
                  <c:v>78.5060445</c:v>
                </c:pt>
                <c:pt idx="103">
                  <c:v>78.12331496405</c:v>
                </c:pt>
                <c:pt idx="104">
                  <c:v>77.7403192962</c:v>
                </c:pt>
                <c:pt idx="105">
                  <c:v>77.35705749645</c:v>
                </c:pt>
                <c:pt idx="106">
                  <c:v>77.35705749645</c:v>
                </c:pt>
                <c:pt idx="107">
                  <c:v>76.5897355012501</c:v>
                </c:pt>
                <c:pt idx="108">
                  <c:v>76.2056753058</c:v>
                </c:pt>
                <c:pt idx="109">
                  <c:v>76.2056753058</c:v>
                </c:pt>
                <c:pt idx="110">
                  <c:v>76.2056753058</c:v>
                </c:pt>
                <c:pt idx="111">
                  <c:v>75.82134897845</c:v>
                </c:pt>
                <c:pt idx="112">
                  <c:v>75.82134897845</c:v>
                </c:pt>
                <c:pt idx="113">
                  <c:v>75.4367565192001</c:v>
                </c:pt>
                <c:pt idx="114">
                  <c:v>75.4367565192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4441"/>
        <c:axId val="57485421"/>
      </c:lineChart>
      <c:catAx>
        <c:axId val="2594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421"/>
        <c:crossesAt val="10"/>
        <c:auto val="1"/>
        <c:lblAlgn val="ctr"/>
        <c:lblOffset val="100"/>
        <c:noMultiLvlLbl val="0"/>
      </c:catAx>
      <c:valAx>
        <c:axId val="57485421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l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41"/>
        <c:crossesAt val="1"/>
        <c:crossBetween val="midCat"/>
        <c:majorUnit val="20"/>
        <c:minorUnit val="5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tector offset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Quadrant 1"</c:f>
              <c:strCache>
                <c:ptCount val="1"/>
                <c:pt idx="0">
                  <c:v>Quadrant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8:$AG$122</c:f>
              <c:strCache>
                <c:ptCount val="115"/>
                <c:pt idx="0">
                  <c:v>298.636</c:v>
                </c:pt>
                <c:pt idx="1">
                  <c:v>298.636</c:v>
                </c:pt>
                <c:pt idx="2">
                  <c:v>298.636</c:v>
                </c:pt>
                <c:pt idx="3">
                  <c:v>297.068</c:v>
                </c:pt>
                <c:pt idx="4">
                  <c:v>293.2</c:v>
                </c:pt>
                <c:pt idx="5">
                  <c:v>287.969</c:v>
                </c:pt>
                <c:pt idx="6">
                  <c:v>281.754</c:v>
                </c:pt>
                <c:pt idx="7">
                  <c:v>275.256</c:v>
                </c:pt>
                <c:pt idx="8">
                  <c:v>268.631</c:v>
                </c:pt>
                <c:pt idx="9">
                  <c:v>261.569</c:v>
                </c:pt>
                <c:pt idx="10">
                  <c:v>254.134</c:v>
                </c:pt>
                <c:pt idx="11">
                  <c:v>246.637</c:v>
                </c:pt>
                <c:pt idx="12">
                  <c:v>239.441</c:v>
                </c:pt>
                <c:pt idx="13">
                  <c:v>231.954</c:v>
                </c:pt>
                <c:pt idx="14">
                  <c:v>224.437</c:v>
                </c:pt>
                <c:pt idx="15">
                  <c:v>217.727</c:v>
                </c:pt>
                <c:pt idx="16">
                  <c:v>211.642</c:v>
                </c:pt>
                <c:pt idx="17">
                  <c:v>205.871</c:v>
                </c:pt>
                <c:pt idx="18">
                  <c:v>201.118</c:v>
                </c:pt>
                <c:pt idx="19">
                  <c:v>197.155</c:v>
                </c:pt>
                <c:pt idx="20">
                  <c:v>192.639</c:v>
                </c:pt>
                <c:pt idx="21">
                  <c:v>187.948</c:v>
                </c:pt>
                <c:pt idx="22">
                  <c:v>183.486</c:v>
                </c:pt>
                <c:pt idx="23">
                  <c:v>179.267</c:v>
                </c:pt>
                <c:pt idx="24">
                  <c:v>174.988</c:v>
                </c:pt>
                <c:pt idx="25">
                  <c:v>170.97</c:v>
                </c:pt>
                <c:pt idx="26">
                  <c:v>166.901</c:v>
                </c:pt>
                <c:pt idx="27">
                  <c:v>162.673</c:v>
                </c:pt>
                <c:pt idx="28">
                  <c:v>159.163</c:v>
                </c:pt>
                <c:pt idx="29">
                  <c:v>155.617</c:v>
                </c:pt>
                <c:pt idx="30">
                  <c:v>152.036</c:v>
                </c:pt>
                <c:pt idx="31">
                  <c:v>148.418</c:v>
                </c:pt>
                <c:pt idx="32">
                  <c:v>144.994</c:v>
                </c:pt>
                <c:pt idx="33">
                  <c:v>141.654</c:v>
                </c:pt>
                <c:pt idx="34">
                  <c:v>138.634</c:v>
                </c:pt>
                <c:pt idx="35">
                  <c:v>135.473</c:v>
                </c:pt>
                <c:pt idx="36">
                  <c:v>132.405</c:v>
                </c:pt>
                <c:pt idx="37">
                  <c:v>129.193</c:v>
                </c:pt>
                <c:pt idx="38">
                  <c:v>126.438</c:v>
                </c:pt>
                <c:pt idx="39">
                  <c:v>124.026</c:v>
                </c:pt>
                <c:pt idx="40">
                  <c:v>121.114</c:v>
                </c:pt>
                <c:pt idx="41">
                  <c:v>116.984</c:v>
                </c:pt>
                <c:pt idx="42">
                  <c:v>115.352</c:v>
                </c:pt>
                <c:pt idx="43">
                  <c:v>113.992</c:v>
                </c:pt>
                <c:pt idx="44">
                  <c:v>111.758</c:v>
                </c:pt>
                <c:pt idx="45">
                  <c:v>109.512</c:v>
                </c:pt>
                <c:pt idx="46">
                  <c:v>107.758</c:v>
                </c:pt>
                <c:pt idx="47">
                  <c:v>105.87</c:v>
                </c:pt>
                <c:pt idx="48">
                  <c:v>103.975</c:v>
                </c:pt>
                <c:pt idx="49">
                  <c:v>102.198</c:v>
                </c:pt>
                <c:pt idx="50">
                  <c:v>100.671</c:v>
                </c:pt>
                <c:pt idx="51">
                  <c:v>99.138</c:v>
                </c:pt>
                <c:pt idx="52">
                  <c:v>97.728</c:v>
                </c:pt>
                <c:pt idx="53">
                  <c:v>96.185</c:v>
                </c:pt>
                <c:pt idx="54">
                  <c:v>95.025</c:v>
                </c:pt>
                <c:pt idx="55">
                  <c:v>93.474</c:v>
                </c:pt>
                <c:pt idx="56">
                  <c:v>92.436</c:v>
                </c:pt>
                <c:pt idx="57">
                  <c:v>91.267</c:v>
                </c:pt>
                <c:pt idx="58">
                  <c:v>90.486</c:v>
                </c:pt>
                <c:pt idx="59">
                  <c:v>89.311</c:v>
                </c:pt>
                <c:pt idx="60">
                  <c:v>88.527</c:v>
                </c:pt>
                <c:pt idx="61">
                  <c:v>87.741</c:v>
                </c:pt>
                <c:pt idx="62">
                  <c:v>87.086</c:v>
                </c:pt>
                <c:pt idx="63">
                  <c:v>86.298</c:v>
                </c:pt>
                <c:pt idx="64">
                  <c:v>85.508</c:v>
                </c:pt>
                <c:pt idx="65">
                  <c:v>84.718</c:v>
                </c:pt>
                <c:pt idx="66">
                  <c:v>84.322</c:v>
                </c:pt>
                <c:pt idx="67">
                  <c:v>83.53</c:v>
                </c:pt>
                <c:pt idx="68">
                  <c:v>83.133</c:v>
                </c:pt>
                <c:pt idx="69">
                  <c:v>82.736</c:v>
                </c:pt>
                <c:pt idx="70">
                  <c:v>82.339</c:v>
                </c:pt>
                <c:pt idx="71">
                  <c:v>81.941</c:v>
                </c:pt>
                <c:pt idx="72">
                  <c:v>81.278</c:v>
                </c:pt>
                <c:pt idx="73">
                  <c:v>81.278</c:v>
                </c:pt>
                <c:pt idx="74">
                  <c:v>80.879</c:v>
                </c:pt>
                <c:pt idx="75">
                  <c:v>80.879</c:v>
                </c:pt>
                <c:pt idx="76">
                  <c:v>80.48</c:v>
                </c:pt>
                <c:pt idx="77">
                  <c:v>80.48</c:v>
                </c:pt>
                <c:pt idx="78">
                  <c:v>80.081</c:v>
                </c:pt>
                <c:pt idx="79">
                  <c:v>80.081</c:v>
                </c:pt>
                <c:pt idx="80">
                  <c:v>80.081</c:v>
                </c:pt>
                <c:pt idx="81">
                  <c:v>80.081</c:v>
                </c:pt>
                <c:pt idx="82">
                  <c:v>80.081</c:v>
                </c:pt>
                <c:pt idx="83">
                  <c:v>79.682</c:v>
                </c:pt>
                <c:pt idx="84">
                  <c:v>79.682</c:v>
                </c:pt>
                <c:pt idx="85">
                  <c:v>79.682</c:v>
                </c:pt>
                <c:pt idx="86">
                  <c:v>79.682</c:v>
                </c:pt>
                <c:pt idx="87">
                  <c:v>79.682</c:v>
                </c:pt>
                <c:pt idx="88">
                  <c:v>79.682</c:v>
                </c:pt>
                <c:pt idx="89">
                  <c:v>79.682</c:v>
                </c:pt>
                <c:pt idx="90">
                  <c:v>79.682</c:v>
                </c:pt>
                <c:pt idx="91">
                  <c:v>79.682</c:v>
                </c:pt>
                <c:pt idx="92">
                  <c:v>79.682</c:v>
                </c:pt>
                <c:pt idx="93">
                  <c:v>79.682</c:v>
                </c:pt>
                <c:pt idx="94">
                  <c:v>79.682</c:v>
                </c:pt>
                <c:pt idx="95">
                  <c:v>79.682</c:v>
                </c:pt>
                <c:pt idx="96">
                  <c:v>79.682</c:v>
                </c:pt>
                <c:pt idx="97">
                  <c:v>79.682</c:v>
                </c:pt>
                <c:pt idx="98">
                  <c:v>79.682</c:v>
                </c:pt>
                <c:pt idx="99">
                  <c:v>79.682</c:v>
                </c:pt>
                <c:pt idx="100">
                  <c:v>79.682</c:v>
                </c:pt>
                <c:pt idx="101">
                  <c:v>80.081</c:v>
                </c:pt>
                <c:pt idx="102">
                  <c:v>80.081</c:v>
                </c:pt>
                <c:pt idx="103">
                  <c:v>79.682</c:v>
                </c:pt>
                <c:pt idx="104">
                  <c:v>79.682</c:v>
                </c:pt>
                <c:pt idx="105">
                  <c:v>79.682</c:v>
                </c:pt>
                <c:pt idx="106">
                  <c:v>79.282</c:v>
                </c:pt>
                <c:pt idx="107">
                  <c:v>79.282</c:v>
                </c:pt>
                <c:pt idx="108">
                  <c:v>78.482</c:v>
                </c:pt>
                <c:pt idx="109">
                  <c:v>78.482</c:v>
                </c:pt>
                <c:pt idx="110">
                  <c:v>78.482</c:v>
                </c:pt>
                <c:pt idx="111">
                  <c:v>78.482</c:v>
                </c:pt>
                <c:pt idx="112">
                  <c:v>78.081</c:v>
                </c:pt>
                <c:pt idx="113">
                  <c:v>78.081</c:v>
                </c:pt>
                <c:pt idx="114">
                  <c:v>77.68</c:v>
                </c:pt>
              </c:strCache>
            </c:strRef>
          </c:cat>
          <c:val>
            <c:numRef>
              <c:f>Sheet1!$D$8:$D$122</c:f>
              <c:numCache>
                <c:formatCode>General</c:formatCode>
                <c:ptCount val="115"/>
                <c:pt idx="0">
                  <c:v>30516</c:v>
                </c:pt>
                <c:pt idx="1">
                  <c:v>30588</c:v>
                </c:pt>
                <c:pt idx="2">
                  <c:v>30503</c:v>
                </c:pt>
                <c:pt idx="3">
                  <c:v>30393</c:v>
                </c:pt>
                <c:pt idx="4">
                  <c:v>29814</c:v>
                </c:pt>
                <c:pt idx="5">
                  <c:v>29163</c:v>
                </c:pt>
                <c:pt idx="6">
                  <c:v>28479</c:v>
                </c:pt>
                <c:pt idx="7">
                  <c:v>27749</c:v>
                </c:pt>
                <c:pt idx="8">
                  <c:v>26741</c:v>
                </c:pt>
                <c:pt idx="9">
                  <c:v>25090</c:v>
                </c:pt>
                <c:pt idx="10">
                  <c:v>22586</c:v>
                </c:pt>
                <c:pt idx="11">
                  <c:v>20677</c:v>
                </c:pt>
                <c:pt idx="12">
                  <c:v>19617</c:v>
                </c:pt>
                <c:pt idx="13">
                  <c:v>18839</c:v>
                </c:pt>
                <c:pt idx="14">
                  <c:v>18220</c:v>
                </c:pt>
                <c:pt idx="15">
                  <c:v>17666</c:v>
                </c:pt>
                <c:pt idx="16">
                  <c:v>17182</c:v>
                </c:pt>
                <c:pt idx="17">
                  <c:v>16720</c:v>
                </c:pt>
                <c:pt idx="18">
                  <c:v>16299</c:v>
                </c:pt>
                <c:pt idx="19">
                  <c:v>15979</c:v>
                </c:pt>
                <c:pt idx="20">
                  <c:v>15691</c:v>
                </c:pt>
                <c:pt idx="21">
                  <c:v>15404</c:v>
                </c:pt>
                <c:pt idx="22">
                  <c:v>15179</c:v>
                </c:pt>
                <c:pt idx="23">
                  <c:v>15007</c:v>
                </c:pt>
                <c:pt idx="24">
                  <c:v>14763</c:v>
                </c:pt>
                <c:pt idx="25">
                  <c:v>14594</c:v>
                </c:pt>
                <c:pt idx="26">
                  <c:v>14375</c:v>
                </c:pt>
                <c:pt idx="27">
                  <c:v>14247</c:v>
                </c:pt>
                <c:pt idx="28">
                  <c:v>14123</c:v>
                </c:pt>
                <c:pt idx="29">
                  <c:v>13936</c:v>
                </c:pt>
                <c:pt idx="30">
                  <c:v>13869</c:v>
                </c:pt>
                <c:pt idx="31">
                  <c:v>13819</c:v>
                </c:pt>
                <c:pt idx="32">
                  <c:v>13768</c:v>
                </c:pt>
                <c:pt idx="33">
                  <c:v>13680</c:v>
                </c:pt>
                <c:pt idx="34">
                  <c:v>33206</c:v>
                </c:pt>
                <c:pt idx="35">
                  <c:v>31939</c:v>
                </c:pt>
                <c:pt idx="36">
                  <c:v>30885</c:v>
                </c:pt>
                <c:pt idx="37">
                  <c:v>28851</c:v>
                </c:pt>
                <c:pt idx="38">
                  <c:v>27612</c:v>
                </c:pt>
                <c:pt idx="39">
                  <c:v>27215</c:v>
                </c:pt>
                <c:pt idx="40">
                  <c:v>26992</c:v>
                </c:pt>
                <c:pt idx="41">
                  <c:v>26288</c:v>
                </c:pt>
                <c:pt idx="42">
                  <c:v>26700</c:v>
                </c:pt>
                <c:pt idx="43">
                  <c:v>26100</c:v>
                </c:pt>
                <c:pt idx="44">
                  <c:v>4259</c:v>
                </c:pt>
                <c:pt idx="45">
                  <c:v>4107</c:v>
                </c:pt>
                <c:pt idx="46">
                  <c:v>3874</c:v>
                </c:pt>
                <c:pt idx="47">
                  <c:v>3537</c:v>
                </c:pt>
                <c:pt idx="48">
                  <c:v>3339</c:v>
                </c:pt>
                <c:pt idx="49">
                  <c:v>3247</c:v>
                </c:pt>
                <c:pt idx="50">
                  <c:v>2991</c:v>
                </c:pt>
                <c:pt idx="51">
                  <c:v>2779</c:v>
                </c:pt>
                <c:pt idx="52">
                  <c:v>2576</c:v>
                </c:pt>
                <c:pt idx="53">
                  <c:v>2343</c:v>
                </c:pt>
                <c:pt idx="54">
                  <c:v>2156</c:v>
                </c:pt>
                <c:pt idx="55">
                  <c:v>2026</c:v>
                </c:pt>
                <c:pt idx="56">
                  <c:v>1925</c:v>
                </c:pt>
                <c:pt idx="57">
                  <c:v>1829</c:v>
                </c:pt>
                <c:pt idx="58">
                  <c:v>1704</c:v>
                </c:pt>
                <c:pt idx="59">
                  <c:v>1512</c:v>
                </c:pt>
                <c:pt idx="60">
                  <c:v>1364</c:v>
                </c:pt>
                <c:pt idx="61">
                  <c:v>1254</c:v>
                </c:pt>
                <c:pt idx="62">
                  <c:v>1148</c:v>
                </c:pt>
                <c:pt idx="63">
                  <c:v>963</c:v>
                </c:pt>
                <c:pt idx="64">
                  <c:v>790</c:v>
                </c:pt>
                <c:pt idx="65">
                  <c:v>724</c:v>
                </c:pt>
                <c:pt idx="66">
                  <c:v>548</c:v>
                </c:pt>
                <c:pt idx="67">
                  <c:v>468</c:v>
                </c:pt>
                <c:pt idx="68">
                  <c:v>506</c:v>
                </c:pt>
                <c:pt idx="69">
                  <c:v>297</c:v>
                </c:pt>
                <c:pt idx="70">
                  <c:v>222</c:v>
                </c:pt>
                <c:pt idx="71">
                  <c:v>143</c:v>
                </c:pt>
                <c:pt idx="72">
                  <c:v>84</c:v>
                </c:pt>
                <c:pt idx="73">
                  <c:v>99</c:v>
                </c:pt>
                <c:pt idx="74">
                  <c:v>48</c:v>
                </c:pt>
                <c:pt idx="75">
                  <c:v>29</c:v>
                </c:pt>
                <c:pt idx="76">
                  <c:v>32</c:v>
                </c:pt>
                <c:pt idx="77">
                  <c:v>34</c:v>
                </c:pt>
                <c:pt idx="78">
                  <c:v>16</c:v>
                </c:pt>
                <c:pt idx="79">
                  <c:v>15</c:v>
                </c:pt>
                <c:pt idx="80">
                  <c:v>10</c:v>
                </c:pt>
                <c:pt idx="81">
                  <c:v>10</c:v>
                </c:pt>
                <c:pt idx="82">
                  <c:v>39</c:v>
                </c:pt>
                <c:pt idx="83">
                  <c:v>7</c:v>
                </c:pt>
                <c:pt idx="84">
                  <c:v>5</c:v>
                </c:pt>
                <c:pt idx="85">
                  <c:v>7</c:v>
                </c:pt>
                <c:pt idx="86">
                  <c:v>6</c:v>
                </c:pt>
                <c:pt idx="87">
                  <c:v>10</c:v>
                </c:pt>
                <c:pt idx="88">
                  <c:v>31</c:v>
                </c:pt>
                <c:pt idx="89">
                  <c:v>6</c:v>
                </c:pt>
                <c:pt idx="90">
                  <c:v>4</c:v>
                </c:pt>
                <c:pt idx="91">
                  <c:v>1</c:v>
                </c:pt>
                <c:pt idx="92">
                  <c:v>31</c:v>
                </c:pt>
                <c:pt idx="93">
                  <c:v>1</c:v>
                </c:pt>
                <c:pt idx="94">
                  <c:v>29</c:v>
                </c:pt>
                <c:pt idx="95">
                  <c:v>3</c:v>
                </c:pt>
                <c:pt idx="96">
                  <c:v>37</c:v>
                </c:pt>
                <c:pt idx="97">
                  <c:v>5</c:v>
                </c:pt>
                <c:pt idx="98">
                  <c:v>6</c:v>
                </c:pt>
                <c:pt idx="99">
                  <c:v>2</c:v>
                </c:pt>
                <c:pt idx="100">
                  <c:v>4811</c:v>
                </c:pt>
                <c:pt idx="101">
                  <c:v>4859</c:v>
                </c:pt>
                <c:pt idx="102">
                  <c:v>4837</c:v>
                </c:pt>
                <c:pt idx="103">
                  <c:v>4798</c:v>
                </c:pt>
                <c:pt idx="104">
                  <c:v>4318</c:v>
                </c:pt>
                <c:pt idx="105">
                  <c:v>4741</c:v>
                </c:pt>
                <c:pt idx="106">
                  <c:v>4781</c:v>
                </c:pt>
                <c:pt idx="107">
                  <c:v>4749</c:v>
                </c:pt>
                <c:pt idx="108">
                  <c:v>4693</c:v>
                </c:pt>
                <c:pt idx="109">
                  <c:v>4600</c:v>
                </c:pt>
                <c:pt idx="110">
                  <c:v>4639</c:v>
                </c:pt>
                <c:pt idx="111">
                  <c:v>4565</c:v>
                </c:pt>
                <c:pt idx="112">
                  <c:v>4571</c:v>
                </c:pt>
                <c:pt idx="113">
                  <c:v>4451</c:v>
                </c:pt>
                <c:pt idx="114">
                  <c:v>4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Quadrant 2"</c:f>
              <c:strCache>
                <c:ptCount val="1"/>
                <c:pt idx="0">
                  <c:v>Quadrant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8:$AG$122</c:f>
              <c:strCache>
                <c:ptCount val="115"/>
                <c:pt idx="0">
                  <c:v>298.636</c:v>
                </c:pt>
                <c:pt idx="1">
                  <c:v>298.636</c:v>
                </c:pt>
                <c:pt idx="2">
                  <c:v>298.636</c:v>
                </c:pt>
                <c:pt idx="3">
                  <c:v>297.068</c:v>
                </c:pt>
                <c:pt idx="4">
                  <c:v>293.2</c:v>
                </c:pt>
                <c:pt idx="5">
                  <c:v>287.969</c:v>
                </c:pt>
                <c:pt idx="6">
                  <c:v>281.754</c:v>
                </c:pt>
                <c:pt idx="7">
                  <c:v>275.256</c:v>
                </c:pt>
                <c:pt idx="8">
                  <c:v>268.631</c:v>
                </c:pt>
                <c:pt idx="9">
                  <c:v>261.569</c:v>
                </c:pt>
                <c:pt idx="10">
                  <c:v>254.134</c:v>
                </c:pt>
                <c:pt idx="11">
                  <c:v>246.637</c:v>
                </c:pt>
                <c:pt idx="12">
                  <c:v>239.441</c:v>
                </c:pt>
                <c:pt idx="13">
                  <c:v>231.954</c:v>
                </c:pt>
                <c:pt idx="14">
                  <c:v>224.437</c:v>
                </c:pt>
                <c:pt idx="15">
                  <c:v>217.727</c:v>
                </c:pt>
                <c:pt idx="16">
                  <c:v>211.642</c:v>
                </c:pt>
                <c:pt idx="17">
                  <c:v>205.871</c:v>
                </c:pt>
                <c:pt idx="18">
                  <c:v>201.118</c:v>
                </c:pt>
                <c:pt idx="19">
                  <c:v>197.155</c:v>
                </c:pt>
                <c:pt idx="20">
                  <c:v>192.639</c:v>
                </c:pt>
                <c:pt idx="21">
                  <c:v>187.948</c:v>
                </c:pt>
                <c:pt idx="22">
                  <c:v>183.486</c:v>
                </c:pt>
                <c:pt idx="23">
                  <c:v>179.267</c:v>
                </c:pt>
                <c:pt idx="24">
                  <c:v>174.988</c:v>
                </c:pt>
                <c:pt idx="25">
                  <c:v>170.97</c:v>
                </c:pt>
                <c:pt idx="26">
                  <c:v>166.901</c:v>
                </c:pt>
                <c:pt idx="27">
                  <c:v>162.673</c:v>
                </c:pt>
                <c:pt idx="28">
                  <c:v>159.163</c:v>
                </c:pt>
                <c:pt idx="29">
                  <c:v>155.617</c:v>
                </c:pt>
                <c:pt idx="30">
                  <c:v>152.036</c:v>
                </c:pt>
                <c:pt idx="31">
                  <c:v>148.418</c:v>
                </c:pt>
                <c:pt idx="32">
                  <c:v>144.994</c:v>
                </c:pt>
                <c:pt idx="33">
                  <c:v>141.654</c:v>
                </c:pt>
                <c:pt idx="34">
                  <c:v>138.634</c:v>
                </c:pt>
                <c:pt idx="35">
                  <c:v>135.473</c:v>
                </c:pt>
                <c:pt idx="36">
                  <c:v>132.405</c:v>
                </c:pt>
                <c:pt idx="37">
                  <c:v>129.193</c:v>
                </c:pt>
                <c:pt idx="38">
                  <c:v>126.438</c:v>
                </c:pt>
                <c:pt idx="39">
                  <c:v>124.026</c:v>
                </c:pt>
                <c:pt idx="40">
                  <c:v>121.114</c:v>
                </c:pt>
                <c:pt idx="41">
                  <c:v>116.984</c:v>
                </c:pt>
                <c:pt idx="42">
                  <c:v>115.352</c:v>
                </c:pt>
                <c:pt idx="43">
                  <c:v>113.992</c:v>
                </c:pt>
                <c:pt idx="44">
                  <c:v>111.758</c:v>
                </c:pt>
                <c:pt idx="45">
                  <c:v>109.512</c:v>
                </c:pt>
                <c:pt idx="46">
                  <c:v>107.758</c:v>
                </c:pt>
                <c:pt idx="47">
                  <c:v>105.87</c:v>
                </c:pt>
                <c:pt idx="48">
                  <c:v>103.975</c:v>
                </c:pt>
                <c:pt idx="49">
                  <c:v>102.198</c:v>
                </c:pt>
                <c:pt idx="50">
                  <c:v>100.671</c:v>
                </c:pt>
                <c:pt idx="51">
                  <c:v>99.138</c:v>
                </c:pt>
                <c:pt idx="52">
                  <c:v>97.728</c:v>
                </c:pt>
                <c:pt idx="53">
                  <c:v>96.185</c:v>
                </c:pt>
                <c:pt idx="54">
                  <c:v>95.025</c:v>
                </c:pt>
                <c:pt idx="55">
                  <c:v>93.474</c:v>
                </c:pt>
                <c:pt idx="56">
                  <c:v>92.436</c:v>
                </c:pt>
                <c:pt idx="57">
                  <c:v>91.267</c:v>
                </c:pt>
                <c:pt idx="58">
                  <c:v>90.486</c:v>
                </c:pt>
                <c:pt idx="59">
                  <c:v>89.311</c:v>
                </c:pt>
                <c:pt idx="60">
                  <c:v>88.527</c:v>
                </c:pt>
                <c:pt idx="61">
                  <c:v>87.741</c:v>
                </c:pt>
                <c:pt idx="62">
                  <c:v>87.086</c:v>
                </c:pt>
                <c:pt idx="63">
                  <c:v>86.298</c:v>
                </c:pt>
                <c:pt idx="64">
                  <c:v>85.508</c:v>
                </c:pt>
                <c:pt idx="65">
                  <c:v>84.718</c:v>
                </c:pt>
                <c:pt idx="66">
                  <c:v>84.322</c:v>
                </c:pt>
                <c:pt idx="67">
                  <c:v>83.53</c:v>
                </c:pt>
                <c:pt idx="68">
                  <c:v>83.133</c:v>
                </c:pt>
                <c:pt idx="69">
                  <c:v>82.736</c:v>
                </c:pt>
                <c:pt idx="70">
                  <c:v>82.339</c:v>
                </c:pt>
                <c:pt idx="71">
                  <c:v>81.941</c:v>
                </c:pt>
                <c:pt idx="72">
                  <c:v>81.278</c:v>
                </c:pt>
                <c:pt idx="73">
                  <c:v>81.278</c:v>
                </c:pt>
                <c:pt idx="74">
                  <c:v>80.879</c:v>
                </c:pt>
                <c:pt idx="75">
                  <c:v>80.879</c:v>
                </c:pt>
                <c:pt idx="76">
                  <c:v>80.48</c:v>
                </c:pt>
                <c:pt idx="77">
                  <c:v>80.48</c:v>
                </c:pt>
                <c:pt idx="78">
                  <c:v>80.081</c:v>
                </c:pt>
                <c:pt idx="79">
                  <c:v>80.081</c:v>
                </c:pt>
                <c:pt idx="80">
                  <c:v>80.081</c:v>
                </c:pt>
                <c:pt idx="81">
                  <c:v>80.081</c:v>
                </c:pt>
                <c:pt idx="82">
                  <c:v>80.081</c:v>
                </c:pt>
                <c:pt idx="83">
                  <c:v>79.682</c:v>
                </c:pt>
                <c:pt idx="84">
                  <c:v>79.682</c:v>
                </c:pt>
                <c:pt idx="85">
                  <c:v>79.682</c:v>
                </c:pt>
                <c:pt idx="86">
                  <c:v>79.682</c:v>
                </c:pt>
                <c:pt idx="87">
                  <c:v>79.682</c:v>
                </c:pt>
                <c:pt idx="88">
                  <c:v>79.682</c:v>
                </c:pt>
                <c:pt idx="89">
                  <c:v>79.682</c:v>
                </c:pt>
                <c:pt idx="90">
                  <c:v>79.682</c:v>
                </c:pt>
                <c:pt idx="91">
                  <c:v>79.682</c:v>
                </c:pt>
                <c:pt idx="92">
                  <c:v>79.682</c:v>
                </c:pt>
                <c:pt idx="93">
                  <c:v>79.682</c:v>
                </c:pt>
                <c:pt idx="94">
                  <c:v>79.682</c:v>
                </c:pt>
                <c:pt idx="95">
                  <c:v>79.682</c:v>
                </c:pt>
                <c:pt idx="96">
                  <c:v>79.682</c:v>
                </c:pt>
                <c:pt idx="97">
                  <c:v>79.682</c:v>
                </c:pt>
                <c:pt idx="98">
                  <c:v>79.682</c:v>
                </c:pt>
                <c:pt idx="99">
                  <c:v>79.682</c:v>
                </c:pt>
                <c:pt idx="100">
                  <c:v>79.682</c:v>
                </c:pt>
                <c:pt idx="101">
                  <c:v>80.081</c:v>
                </c:pt>
                <c:pt idx="102">
                  <c:v>80.081</c:v>
                </c:pt>
                <c:pt idx="103">
                  <c:v>79.682</c:v>
                </c:pt>
                <c:pt idx="104">
                  <c:v>79.682</c:v>
                </c:pt>
                <c:pt idx="105">
                  <c:v>79.682</c:v>
                </c:pt>
                <c:pt idx="106">
                  <c:v>79.282</c:v>
                </c:pt>
                <c:pt idx="107">
                  <c:v>79.282</c:v>
                </c:pt>
                <c:pt idx="108">
                  <c:v>78.482</c:v>
                </c:pt>
                <c:pt idx="109">
                  <c:v>78.482</c:v>
                </c:pt>
                <c:pt idx="110">
                  <c:v>78.482</c:v>
                </c:pt>
                <c:pt idx="111">
                  <c:v>78.482</c:v>
                </c:pt>
                <c:pt idx="112">
                  <c:v>78.081</c:v>
                </c:pt>
                <c:pt idx="113">
                  <c:v>78.081</c:v>
                </c:pt>
                <c:pt idx="114">
                  <c:v>77.68</c:v>
                </c:pt>
              </c:strCache>
            </c:strRef>
          </c:cat>
          <c:val>
            <c:numRef>
              <c:f>Sheet1!$G$8:$G$122</c:f>
              <c:numCache>
                <c:formatCode>General</c:formatCode>
                <c:ptCount val="115"/>
                <c:pt idx="0">
                  <c:v>30700</c:v>
                </c:pt>
                <c:pt idx="1">
                  <c:v>30771</c:v>
                </c:pt>
                <c:pt idx="2">
                  <c:v>30680</c:v>
                </c:pt>
                <c:pt idx="3">
                  <c:v>30566</c:v>
                </c:pt>
                <c:pt idx="4">
                  <c:v>30015</c:v>
                </c:pt>
                <c:pt idx="5">
                  <c:v>29284</c:v>
                </c:pt>
                <c:pt idx="6">
                  <c:v>28579</c:v>
                </c:pt>
                <c:pt idx="7">
                  <c:v>27559</c:v>
                </c:pt>
                <c:pt idx="8">
                  <c:v>26505</c:v>
                </c:pt>
                <c:pt idx="9">
                  <c:v>24563</c:v>
                </c:pt>
                <c:pt idx="10">
                  <c:v>21955</c:v>
                </c:pt>
                <c:pt idx="11">
                  <c:v>20206</c:v>
                </c:pt>
                <c:pt idx="12">
                  <c:v>19217</c:v>
                </c:pt>
                <c:pt idx="13">
                  <c:v>18412</c:v>
                </c:pt>
                <c:pt idx="14">
                  <c:v>17803</c:v>
                </c:pt>
                <c:pt idx="15">
                  <c:v>17252</c:v>
                </c:pt>
                <c:pt idx="16">
                  <c:v>16694</c:v>
                </c:pt>
                <c:pt idx="17">
                  <c:v>16236</c:v>
                </c:pt>
                <c:pt idx="18">
                  <c:v>15797</c:v>
                </c:pt>
                <c:pt idx="19">
                  <c:v>15424</c:v>
                </c:pt>
                <c:pt idx="20">
                  <c:v>15232</c:v>
                </c:pt>
                <c:pt idx="21">
                  <c:v>14997</c:v>
                </c:pt>
                <c:pt idx="22">
                  <c:v>14782</c:v>
                </c:pt>
                <c:pt idx="23">
                  <c:v>14522</c:v>
                </c:pt>
                <c:pt idx="24">
                  <c:v>14298</c:v>
                </c:pt>
                <c:pt idx="25">
                  <c:v>14116</c:v>
                </c:pt>
                <c:pt idx="26">
                  <c:v>13845</c:v>
                </c:pt>
                <c:pt idx="27">
                  <c:v>13575</c:v>
                </c:pt>
                <c:pt idx="28">
                  <c:v>13463</c:v>
                </c:pt>
                <c:pt idx="29">
                  <c:v>13266</c:v>
                </c:pt>
                <c:pt idx="30">
                  <c:v>13185</c:v>
                </c:pt>
                <c:pt idx="31">
                  <c:v>13128</c:v>
                </c:pt>
                <c:pt idx="32">
                  <c:v>13126</c:v>
                </c:pt>
                <c:pt idx="33">
                  <c:v>12302</c:v>
                </c:pt>
                <c:pt idx="34">
                  <c:v>30247</c:v>
                </c:pt>
                <c:pt idx="35">
                  <c:v>28490</c:v>
                </c:pt>
                <c:pt idx="36">
                  <c:v>27674</c:v>
                </c:pt>
                <c:pt idx="37">
                  <c:v>25497</c:v>
                </c:pt>
                <c:pt idx="38">
                  <c:v>25027</c:v>
                </c:pt>
                <c:pt idx="39">
                  <c:v>24324</c:v>
                </c:pt>
                <c:pt idx="40">
                  <c:v>24358</c:v>
                </c:pt>
                <c:pt idx="41">
                  <c:v>23390</c:v>
                </c:pt>
                <c:pt idx="42">
                  <c:v>23775</c:v>
                </c:pt>
                <c:pt idx="43">
                  <c:v>22712</c:v>
                </c:pt>
                <c:pt idx="44">
                  <c:v>2834</c:v>
                </c:pt>
                <c:pt idx="45">
                  <c:v>2751</c:v>
                </c:pt>
                <c:pt idx="46">
                  <c:v>2467</c:v>
                </c:pt>
                <c:pt idx="47">
                  <c:v>2211</c:v>
                </c:pt>
                <c:pt idx="48">
                  <c:v>2003</c:v>
                </c:pt>
                <c:pt idx="49">
                  <c:v>2080</c:v>
                </c:pt>
                <c:pt idx="50">
                  <c:v>1645</c:v>
                </c:pt>
                <c:pt idx="51">
                  <c:v>1393</c:v>
                </c:pt>
                <c:pt idx="52">
                  <c:v>1216</c:v>
                </c:pt>
                <c:pt idx="53">
                  <c:v>1025</c:v>
                </c:pt>
                <c:pt idx="54">
                  <c:v>841</c:v>
                </c:pt>
                <c:pt idx="55">
                  <c:v>866</c:v>
                </c:pt>
                <c:pt idx="56">
                  <c:v>614</c:v>
                </c:pt>
                <c:pt idx="57">
                  <c:v>435</c:v>
                </c:pt>
                <c:pt idx="58">
                  <c:v>180</c:v>
                </c:pt>
                <c:pt idx="59">
                  <c:v>113</c:v>
                </c:pt>
                <c:pt idx="60">
                  <c:v>67</c:v>
                </c:pt>
                <c:pt idx="61">
                  <c:v>22</c:v>
                </c:pt>
                <c:pt idx="62">
                  <c:v>5</c:v>
                </c:pt>
                <c:pt idx="63">
                  <c:v>182</c:v>
                </c:pt>
                <c:pt idx="64">
                  <c:v>5</c:v>
                </c:pt>
                <c:pt idx="65">
                  <c:v>9</c:v>
                </c:pt>
                <c:pt idx="66">
                  <c:v>5</c:v>
                </c:pt>
                <c:pt idx="67">
                  <c:v>5</c:v>
                </c:pt>
                <c:pt idx="68">
                  <c:v>124</c:v>
                </c:pt>
                <c:pt idx="69">
                  <c:v>3</c:v>
                </c:pt>
                <c:pt idx="70">
                  <c:v>0</c:v>
                </c:pt>
                <c:pt idx="71">
                  <c:v>31</c:v>
                </c:pt>
                <c:pt idx="72">
                  <c:v>34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7</c:v>
                </c:pt>
                <c:pt idx="77">
                  <c:v>26</c:v>
                </c:pt>
                <c:pt idx="78">
                  <c:v>133</c:v>
                </c:pt>
                <c:pt idx="79">
                  <c:v>11</c:v>
                </c:pt>
                <c:pt idx="80">
                  <c:v>3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35</c:v>
                </c:pt>
                <c:pt idx="85">
                  <c:v>0</c:v>
                </c:pt>
                <c:pt idx="86">
                  <c:v>82</c:v>
                </c:pt>
                <c:pt idx="87">
                  <c:v>0</c:v>
                </c:pt>
                <c:pt idx="88">
                  <c:v>63</c:v>
                </c:pt>
                <c:pt idx="89">
                  <c:v>0</c:v>
                </c:pt>
                <c:pt idx="90">
                  <c:v>0</c:v>
                </c:pt>
                <c:pt idx="91">
                  <c:v>65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21</c:v>
                </c:pt>
                <c:pt idx="100">
                  <c:v>0</c:v>
                </c:pt>
                <c:pt idx="101">
                  <c:v>3377</c:v>
                </c:pt>
                <c:pt idx="102">
                  <c:v>3340</c:v>
                </c:pt>
                <c:pt idx="103">
                  <c:v>3300</c:v>
                </c:pt>
                <c:pt idx="104">
                  <c:v>3318</c:v>
                </c:pt>
                <c:pt idx="105">
                  <c:v>3225</c:v>
                </c:pt>
                <c:pt idx="106">
                  <c:v>3261</c:v>
                </c:pt>
                <c:pt idx="107">
                  <c:v>3274</c:v>
                </c:pt>
                <c:pt idx="108">
                  <c:v>3204</c:v>
                </c:pt>
                <c:pt idx="109">
                  <c:v>3100</c:v>
                </c:pt>
                <c:pt idx="110">
                  <c:v>3114</c:v>
                </c:pt>
                <c:pt idx="111">
                  <c:v>3087</c:v>
                </c:pt>
                <c:pt idx="112">
                  <c:v>3023</c:v>
                </c:pt>
                <c:pt idx="113">
                  <c:v>3002</c:v>
                </c:pt>
                <c:pt idx="114">
                  <c:v>29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Quadrant 3"</c:f>
              <c:strCache>
                <c:ptCount val="1"/>
                <c:pt idx="0">
                  <c:v>Quadrant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8:$AG$122</c:f>
              <c:strCache>
                <c:ptCount val="115"/>
                <c:pt idx="0">
                  <c:v>298.636</c:v>
                </c:pt>
                <c:pt idx="1">
                  <c:v>298.636</c:v>
                </c:pt>
                <c:pt idx="2">
                  <c:v>298.636</c:v>
                </c:pt>
                <c:pt idx="3">
                  <c:v>297.068</c:v>
                </c:pt>
                <c:pt idx="4">
                  <c:v>293.2</c:v>
                </c:pt>
                <c:pt idx="5">
                  <c:v>287.969</c:v>
                </c:pt>
                <c:pt idx="6">
                  <c:v>281.754</c:v>
                </c:pt>
                <c:pt idx="7">
                  <c:v>275.256</c:v>
                </c:pt>
                <c:pt idx="8">
                  <c:v>268.631</c:v>
                </c:pt>
                <c:pt idx="9">
                  <c:v>261.569</c:v>
                </c:pt>
                <c:pt idx="10">
                  <c:v>254.134</c:v>
                </c:pt>
                <c:pt idx="11">
                  <c:v>246.637</c:v>
                </c:pt>
                <c:pt idx="12">
                  <c:v>239.441</c:v>
                </c:pt>
                <c:pt idx="13">
                  <c:v>231.954</c:v>
                </c:pt>
                <c:pt idx="14">
                  <c:v>224.437</c:v>
                </c:pt>
                <c:pt idx="15">
                  <c:v>217.727</c:v>
                </c:pt>
                <c:pt idx="16">
                  <c:v>211.642</c:v>
                </c:pt>
                <c:pt idx="17">
                  <c:v>205.871</c:v>
                </c:pt>
                <c:pt idx="18">
                  <c:v>201.118</c:v>
                </c:pt>
                <c:pt idx="19">
                  <c:v>197.155</c:v>
                </c:pt>
                <c:pt idx="20">
                  <c:v>192.639</c:v>
                </c:pt>
                <c:pt idx="21">
                  <c:v>187.948</c:v>
                </c:pt>
                <c:pt idx="22">
                  <c:v>183.486</c:v>
                </c:pt>
                <c:pt idx="23">
                  <c:v>179.267</c:v>
                </c:pt>
                <c:pt idx="24">
                  <c:v>174.988</c:v>
                </c:pt>
                <c:pt idx="25">
                  <c:v>170.97</c:v>
                </c:pt>
                <c:pt idx="26">
                  <c:v>166.901</c:v>
                </c:pt>
                <c:pt idx="27">
                  <c:v>162.673</c:v>
                </c:pt>
                <c:pt idx="28">
                  <c:v>159.163</c:v>
                </c:pt>
                <c:pt idx="29">
                  <c:v>155.617</c:v>
                </c:pt>
                <c:pt idx="30">
                  <c:v>152.036</c:v>
                </c:pt>
                <c:pt idx="31">
                  <c:v>148.418</c:v>
                </c:pt>
                <c:pt idx="32">
                  <c:v>144.994</c:v>
                </c:pt>
                <c:pt idx="33">
                  <c:v>141.654</c:v>
                </c:pt>
                <c:pt idx="34">
                  <c:v>138.634</c:v>
                </c:pt>
                <c:pt idx="35">
                  <c:v>135.473</c:v>
                </c:pt>
                <c:pt idx="36">
                  <c:v>132.405</c:v>
                </c:pt>
                <c:pt idx="37">
                  <c:v>129.193</c:v>
                </c:pt>
                <c:pt idx="38">
                  <c:v>126.438</c:v>
                </c:pt>
                <c:pt idx="39">
                  <c:v>124.026</c:v>
                </c:pt>
                <c:pt idx="40">
                  <c:v>121.114</c:v>
                </c:pt>
                <c:pt idx="41">
                  <c:v>116.984</c:v>
                </c:pt>
                <c:pt idx="42">
                  <c:v>115.352</c:v>
                </c:pt>
                <c:pt idx="43">
                  <c:v>113.992</c:v>
                </c:pt>
                <c:pt idx="44">
                  <c:v>111.758</c:v>
                </c:pt>
                <c:pt idx="45">
                  <c:v>109.512</c:v>
                </c:pt>
                <c:pt idx="46">
                  <c:v>107.758</c:v>
                </c:pt>
                <c:pt idx="47">
                  <c:v>105.87</c:v>
                </c:pt>
                <c:pt idx="48">
                  <c:v>103.975</c:v>
                </c:pt>
                <c:pt idx="49">
                  <c:v>102.198</c:v>
                </c:pt>
                <c:pt idx="50">
                  <c:v>100.671</c:v>
                </c:pt>
                <c:pt idx="51">
                  <c:v>99.138</c:v>
                </c:pt>
                <c:pt idx="52">
                  <c:v>97.728</c:v>
                </c:pt>
                <c:pt idx="53">
                  <c:v>96.185</c:v>
                </c:pt>
                <c:pt idx="54">
                  <c:v>95.025</c:v>
                </c:pt>
                <c:pt idx="55">
                  <c:v>93.474</c:v>
                </c:pt>
                <c:pt idx="56">
                  <c:v>92.436</c:v>
                </c:pt>
                <c:pt idx="57">
                  <c:v>91.267</c:v>
                </c:pt>
                <c:pt idx="58">
                  <c:v>90.486</c:v>
                </c:pt>
                <c:pt idx="59">
                  <c:v>89.311</c:v>
                </c:pt>
                <c:pt idx="60">
                  <c:v>88.527</c:v>
                </c:pt>
                <c:pt idx="61">
                  <c:v>87.741</c:v>
                </c:pt>
                <c:pt idx="62">
                  <c:v>87.086</c:v>
                </c:pt>
                <c:pt idx="63">
                  <c:v>86.298</c:v>
                </c:pt>
                <c:pt idx="64">
                  <c:v>85.508</c:v>
                </c:pt>
                <c:pt idx="65">
                  <c:v>84.718</c:v>
                </c:pt>
                <c:pt idx="66">
                  <c:v>84.322</c:v>
                </c:pt>
                <c:pt idx="67">
                  <c:v>83.53</c:v>
                </c:pt>
                <c:pt idx="68">
                  <c:v>83.133</c:v>
                </c:pt>
                <c:pt idx="69">
                  <c:v>82.736</c:v>
                </c:pt>
                <c:pt idx="70">
                  <c:v>82.339</c:v>
                </c:pt>
                <c:pt idx="71">
                  <c:v>81.941</c:v>
                </c:pt>
                <c:pt idx="72">
                  <c:v>81.278</c:v>
                </c:pt>
                <c:pt idx="73">
                  <c:v>81.278</c:v>
                </c:pt>
                <c:pt idx="74">
                  <c:v>80.879</c:v>
                </c:pt>
                <c:pt idx="75">
                  <c:v>80.879</c:v>
                </c:pt>
                <c:pt idx="76">
                  <c:v>80.48</c:v>
                </c:pt>
                <c:pt idx="77">
                  <c:v>80.48</c:v>
                </c:pt>
                <c:pt idx="78">
                  <c:v>80.081</c:v>
                </c:pt>
                <c:pt idx="79">
                  <c:v>80.081</c:v>
                </c:pt>
                <c:pt idx="80">
                  <c:v>80.081</c:v>
                </c:pt>
                <c:pt idx="81">
                  <c:v>80.081</c:v>
                </c:pt>
                <c:pt idx="82">
                  <c:v>80.081</c:v>
                </c:pt>
                <c:pt idx="83">
                  <c:v>79.682</c:v>
                </c:pt>
                <c:pt idx="84">
                  <c:v>79.682</c:v>
                </c:pt>
                <c:pt idx="85">
                  <c:v>79.682</c:v>
                </c:pt>
                <c:pt idx="86">
                  <c:v>79.682</c:v>
                </c:pt>
                <c:pt idx="87">
                  <c:v>79.682</c:v>
                </c:pt>
                <c:pt idx="88">
                  <c:v>79.682</c:v>
                </c:pt>
                <c:pt idx="89">
                  <c:v>79.682</c:v>
                </c:pt>
                <c:pt idx="90">
                  <c:v>79.682</c:v>
                </c:pt>
                <c:pt idx="91">
                  <c:v>79.682</c:v>
                </c:pt>
                <c:pt idx="92">
                  <c:v>79.682</c:v>
                </c:pt>
                <c:pt idx="93">
                  <c:v>79.682</c:v>
                </c:pt>
                <c:pt idx="94">
                  <c:v>79.682</c:v>
                </c:pt>
                <c:pt idx="95">
                  <c:v>79.682</c:v>
                </c:pt>
                <c:pt idx="96">
                  <c:v>79.682</c:v>
                </c:pt>
                <c:pt idx="97">
                  <c:v>79.682</c:v>
                </c:pt>
                <c:pt idx="98">
                  <c:v>79.682</c:v>
                </c:pt>
                <c:pt idx="99">
                  <c:v>79.682</c:v>
                </c:pt>
                <c:pt idx="100">
                  <c:v>79.682</c:v>
                </c:pt>
                <c:pt idx="101">
                  <c:v>80.081</c:v>
                </c:pt>
                <c:pt idx="102">
                  <c:v>80.081</c:v>
                </c:pt>
                <c:pt idx="103">
                  <c:v>79.682</c:v>
                </c:pt>
                <c:pt idx="104">
                  <c:v>79.682</c:v>
                </c:pt>
                <c:pt idx="105">
                  <c:v>79.682</c:v>
                </c:pt>
                <c:pt idx="106">
                  <c:v>79.282</c:v>
                </c:pt>
                <c:pt idx="107">
                  <c:v>79.282</c:v>
                </c:pt>
                <c:pt idx="108">
                  <c:v>78.482</c:v>
                </c:pt>
                <c:pt idx="109">
                  <c:v>78.482</c:v>
                </c:pt>
                <c:pt idx="110">
                  <c:v>78.482</c:v>
                </c:pt>
                <c:pt idx="111">
                  <c:v>78.482</c:v>
                </c:pt>
                <c:pt idx="112">
                  <c:v>78.081</c:v>
                </c:pt>
                <c:pt idx="113">
                  <c:v>78.081</c:v>
                </c:pt>
                <c:pt idx="114">
                  <c:v>77.68</c:v>
                </c:pt>
              </c:strCache>
            </c:strRef>
          </c:cat>
          <c:val>
            <c:numRef>
              <c:f>Sheet1!$J$8:$J$122</c:f>
              <c:numCache>
                <c:formatCode>General</c:formatCode>
                <c:ptCount val="115"/>
                <c:pt idx="0">
                  <c:v>29604</c:v>
                </c:pt>
                <c:pt idx="1">
                  <c:v>29548</c:v>
                </c:pt>
                <c:pt idx="2">
                  <c:v>29565</c:v>
                </c:pt>
                <c:pt idx="3">
                  <c:v>29423</c:v>
                </c:pt>
                <c:pt idx="4">
                  <c:v>28817</c:v>
                </c:pt>
                <c:pt idx="5">
                  <c:v>28082</c:v>
                </c:pt>
                <c:pt idx="6">
                  <c:v>27306</c:v>
                </c:pt>
                <c:pt idx="7">
                  <c:v>26322</c:v>
                </c:pt>
                <c:pt idx="8">
                  <c:v>25149</c:v>
                </c:pt>
                <c:pt idx="9">
                  <c:v>23039</c:v>
                </c:pt>
                <c:pt idx="10">
                  <c:v>20546</c:v>
                </c:pt>
                <c:pt idx="11">
                  <c:v>18996</c:v>
                </c:pt>
                <c:pt idx="12">
                  <c:v>18090</c:v>
                </c:pt>
                <c:pt idx="13">
                  <c:v>17307</c:v>
                </c:pt>
                <c:pt idx="14">
                  <c:v>16674</c:v>
                </c:pt>
                <c:pt idx="15">
                  <c:v>16050</c:v>
                </c:pt>
                <c:pt idx="16">
                  <c:v>15561</c:v>
                </c:pt>
                <c:pt idx="17">
                  <c:v>15080</c:v>
                </c:pt>
                <c:pt idx="18">
                  <c:v>14654</c:v>
                </c:pt>
                <c:pt idx="19">
                  <c:v>14331</c:v>
                </c:pt>
                <c:pt idx="20">
                  <c:v>14089</c:v>
                </c:pt>
                <c:pt idx="21">
                  <c:v>13828</c:v>
                </c:pt>
                <c:pt idx="22">
                  <c:v>13595</c:v>
                </c:pt>
                <c:pt idx="23">
                  <c:v>13379</c:v>
                </c:pt>
                <c:pt idx="24">
                  <c:v>13132</c:v>
                </c:pt>
                <c:pt idx="25">
                  <c:v>12886</c:v>
                </c:pt>
                <c:pt idx="26">
                  <c:v>12631</c:v>
                </c:pt>
                <c:pt idx="27">
                  <c:v>12400</c:v>
                </c:pt>
                <c:pt idx="28">
                  <c:v>12210</c:v>
                </c:pt>
                <c:pt idx="29">
                  <c:v>12078</c:v>
                </c:pt>
                <c:pt idx="30">
                  <c:v>11910</c:v>
                </c:pt>
                <c:pt idx="31">
                  <c:v>11810</c:v>
                </c:pt>
                <c:pt idx="32">
                  <c:v>11082</c:v>
                </c:pt>
                <c:pt idx="33">
                  <c:v>7703</c:v>
                </c:pt>
                <c:pt idx="34">
                  <c:v>25961</c:v>
                </c:pt>
                <c:pt idx="35">
                  <c:v>24444</c:v>
                </c:pt>
                <c:pt idx="36">
                  <c:v>23597</c:v>
                </c:pt>
                <c:pt idx="37">
                  <c:v>21099</c:v>
                </c:pt>
                <c:pt idx="38">
                  <c:v>20659</c:v>
                </c:pt>
                <c:pt idx="39">
                  <c:v>20510</c:v>
                </c:pt>
                <c:pt idx="40">
                  <c:v>19900</c:v>
                </c:pt>
                <c:pt idx="41">
                  <c:v>18812</c:v>
                </c:pt>
                <c:pt idx="42">
                  <c:v>23036</c:v>
                </c:pt>
                <c:pt idx="43">
                  <c:v>19227</c:v>
                </c:pt>
                <c:pt idx="44">
                  <c:v>1374</c:v>
                </c:pt>
                <c:pt idx="45">
                  <c:v>1256</c:v>
                </c:pt>
                <c:pt idx="46">
                  <c:v>1180</c:v>
                </c:pt>
                <c:pt idx="47">
                  <c:v>1040</c:v>
                </c:pt>
                <c:pt idx="48">
                  <c:v>596</c:v>
                </c:pt>
                <c:pt idx="49">
                  <c:v>265</c:v>
                </c:pt>
                <c:pt idx="50">
                  <c:v>188</c:v>
                </c:pt>
                <c:pt idx="51">
                  <c:v>33</c:v>
                </c:pt>
                <c:pt idx="52">
                  <c:v>139</c:v>
                </c:pt>
                <c:pt idx="53">
                  <c:v>117</c:v>
                </c:pt>
                <c:pt idx="54">
                  <c:v>45</c:v>
                </c:pt>
                <c:pt idx="55">
                  <c:v>43</c:v>
                </c:pt>
                <c:pt idx="56">
                  <c:v>0</c:v>
                </c:pt>
                <c:pt idx="57">
                  <c:v>207</c:v>
                </c:pt>
                <c:pt idx="58">
                  <c:v>0</c:v>
                </c:pt>
                <c:pt idx="59">
                  <c:v>204</c:v>
                </c:pt>
                <c:pt idx="60">
                  <c:v>0</c:v>
                </c:pt>
                <c:pt idx="61">
                  <c:v>31</c:v>
                </c:pt>
                <c:pt idx="62">
                  <c:v>2</c:v>
                </c:pt>
                <c:pt idx="63">
                  <c:v>94</c:v>
                </c:pt>
                <c:pt idx="64">
                  <c:v>14</c:v>
                </c:pt>
                <c:pt idx="65">
                  <c:v>49</c:v>
                </c:pt>
                <c:pt idx="66">
                  <c:v>7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2</c:v>
                </c:pt>
                <c:pt idx="72">
                  <c:v>0</c:v>
                </c:pt>
                <c:pt idx="73">
                  <c:v>30</c:v>
                </c:pt>
                <c:pt idx="74">
                  <c:v>27</c:v>
                </c:pt>
                <c:pt idx="75">
                  <c:v>16</c:v>
                </c:pt>
                <c:pt idx="76">
                  <c:v>0</c:v>
                </c:pt>
                <c:pt idx="77">
                  <c:v>0</c:v>
                </c:pt>
                <c:pt idx="78">
                  <c:v>19</c:v>
                </c:pt>
                <c:pt idx="79">
                  <c:v>24</c:v>
                </c:pt>
                <c:pt idx="80">
                  <c:v>0</c:v>
                </c:pt>
                <c:pt idx="81">
                  <c:v>5</c:v>
                </c:pt>
                <c:pt idx="82">
                  <c:v>2</c:v>
                </c:pt>
                <c:pt idx="83">
                  <c:v>0</c:v>
                </c:pt>
                <c:pt idx="84">
                  <c:v>0</c:v>
                </c:pt>
                <c:pt idx="85">
                  <c:v>4</c:v>
                </c:pt>
                <c:pt idx="86">
                  <c:v>0</c:v>
                </c:pt>
                <c:pt idx="87">
                  <c:v>7</c:v>
                </c:pt>
                <c:pt idx="88">
                  <c:v>0</c:v>
                </c:pt>
                <c:pt idx="89">
                  <c:v>4</c:v>
                </c:pt>
                <c:pt idx="90">
                  <c:v>0</c:v>
                </c:pt>
                <c:pt idx="91">
                  <c:v>8</c:v>
                </c:pt>
                <c:pt idx="92">
                  <c:v>151</c:v>
                </c:pt>
                <c:pt idx="93">
                  <c:v>23</c:v>
                </c:pt>
                <c:pt idx="94">
                  <c:v>0</c:v>
                </c:pt>
                <c:pt idx="95">
                  <c:v>13</c:v>
                </c:pt>
                <c:pt idx="96">
                  <c:v>19</c:v>
                </c:pt>
                <c:pt idx="97">
                  <c:v>14</c:v>
                </c:pt>
                <c:pt idx="98">
                  <c:v>24</c:v>
                </c:pt>
                <c:pt idx="99">
                  <c:v>0</c:v>
                </c:pt>
                <c:pt idx="100">
                  <c:v>28</c:v>
                </c:pt>
                <c:pt idx="101">
                  <c:v>1896</c:v>
                </c:pt>
                <c:pt idx="102">
                  <c:v>1900</c:v>
                </c:pt>
                <c:pt idx="103">
                  <c:v>1923</c:v>
                </c:pt>
                <c:pt idx="104">
                  <c:v>1799</c:v>
                </c:pt>
                <c:pt idx="105">
                  <c:v>1798</c:v>
                </c:pt>
                <c:pt idx="106">
                  <c:v>1854</c:v>
                </c:pt>
                <c:pt idx="107">
                  <c:v>1697</c:v>
                </c:pt>
                <c:pt idx="108">
                  <c:v>1751</c:v>
                </c:pt>
                <c:pt idx="109">
                  <c:v>1671</c:v>
                </c:pt>
                <c:pt idx="110">
                  <c:v>1649</c:v>
                </c:pt>
                <c:pt idx="111">
                  <c:v>1735</c:v>
                </c:pt>
                <c:pt idx="112">
                  <c:v>1752</c:v>
                </c:pt>
                <c:pt idx="113">
                  <c:v>1568</c:v>
                </c:pt>
                <c:pt idx="114">
                  <c:v>15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Quadrant 4"</c:f>
              <c:strCache>
                <c:ptCount val="1"/>
                <c:pt idx="0">
                  <c:v>Quadrant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G$8:$AG$122</c:f>
              <c:strCache>
                <c:ptCount val="115"/>
                <c:pt idx="0">
                  <c:v>298.636</c:v>
                </c:pt>
                <c:pt idx="1">
                  <c:v>298.636</c:v>
                </c:pt>
                <c:pt idx="2">
                  <c:v>298.636</c:v>
                </c:pt>
                <c:pt idx="3">
                  <c:v>297.068</c:v>
                </c:pt>
                <c:pt idx="4">
                  <c:v>293.2</c:v>
                </c:pt>
                <c:pt idx="5">
                  <c:v>287.969</c:v>
                </c:pt>
                <c:pt idx="6">
                  <c:v>281.754</c:v>
                </c:pt>
                <c:pt idx="7">
                  <c:v>275.256</c:v>
                </c:pt>
                <c:pt idx="8">
                  <c:v>268.631</c:v>
                </c:pt>
                <c:pt idx="9">
                  <c:v>261.569</c:v>
                </c:pt>
                <c:pt idx="10">
                  <c:v>254.134</c:v>
                </c:pt>
                <c:pt idx="11">
                  <c:v>246.637</c:v>
                </c:pt>
                <c:pt idx="12">
                  <c:v>239.441</c:v>
                </c:pt>
                <c:pt idx="13">
                  <c:v>231.954</c:v>
                </c:pt>
                <c:pt idx="14">
                  <c:v>224.437</c:v>
                </c:pt>
                <c:pt idx="15">
                  <c:v>217.727</c:v>
                </c:pt>
                <c:pt idx="16">
                  <c:v>211.642</c:v>
                </c:pt>
                <c:pt idx="17">
                  <c:v>205.871</c:v>
                </c:pt>
                <c:pt idx="18">
                  <c:v>201.118</c:v>
                </c:pt>
                <c:pt idx="19">
                  <c:v>197.155</c:v>
                </c:pt>
                <c:pt idx="20">
                  <c:v>192.639</c:v>
                </c:pt>
                <c:pt idx="21">
                  <c:v>187.948</c:v>
                </c:pt>
                <c:pt idx="22">
                  <c:v>183.486</c:v>
                </c:pt>
                <c:pt idx="23">
                  <c:v>179.267</c:v>
                </c:pt>
                <c:pt idx="24">
                  <c:v>174.988</c:v>
                </c:pt>
                <c:pt idx="25">
                  <c:v>170.97</c:v>
                </c:pt>
                <c:pt idx="26">
                  <c:v>166.901</c:v>
                </c:pt>
                <c:pt idx="27">
                  <c:v>162.673</c:v>
                </c:pt>
                <c:pt idx="28">
                  <c:v>159.163</c:v>
                </c:pt>
                <c:pt idx="29">
                  <c:v>155.617</c:v>
                </c:pt>
                <c:pt idx="30">
                  <c:v>152.036</c:v>
                </c:pt>
                <c:pt idx="31">
                  <c:v>148.418</c:v>
                </c:pt>
                <c:pt idx="32">
                  <c:v>144.994</c:v>
                </c:pt>
                <c:pt idx="33">
                  <c:v>141.654</c:v>
                </c:pt>
                <c:pt idx="34">
                  <c:v>138.634</c:v>
                </c:pt>
                <c:pt idx="35">
                  <c:v>135.473</c:v>
                </c:pt>
                <c:pt idx="36">
                  <c:v>132.405</c:v>
                </c:pt>
                <c:pt idx="37">
                  <c:v>129.193</c:v>
                </c:pt>
                <c:pt idx="38">
                  <c:v>126.438</c:v>
                </c:pt>
                <c:pt idx="39">
                  <c:v>124.026</c:v>
                </c:pt>
                <c:pt idx="40">
                  <c:v>121.114</c:v>
                </c:pt>
                <c:pt idx="41">
                  <c:v>116.984</c:v>
                </c:pt>
                <c:pt idx="42">
                  <c:v>115.352</c:v>
                </c:pt>
                <c:pt idx="43">
                  <c:v>113.992</c:v>
                </c:pt>
                <c:pt idx="44">
                  <c:v>111.758</c:v>
                </c:pt>
                <c:pt idx="45">
                  <c:v>109.512</c:v>
                </c:pt>
                <c:pt idx="46">
                  <c:v>107.758</c:v>
                </c:pt>
                <c:pt idx="47">
                  <c:v>105.87</c:v>
                </c:pt>
                <c:pt idx="48">
                  <c:v>103.975</c:v>
                </c:pt>
                <c:pt idx="49">
                  <c:v>102.198</c:v>
                </c:pt>
                <c:pt idx="50">
                  <c:v>100.671</c:v>
                </c:pt>
                <c:pt idx="51">
                  <c:v>99.138</c:v>
                </c:pt>
                <c:pt idx="52">
                  <c:v>97.728</c:v>
                </c:pt>
                <c:pt idx="53">
                  <c:v>96.185</c:v>
                </c:pt>
                <c:pt idx="54">
                  <c:v>95.025</c:v>
                </c:pt>
                <c:pt idx="55">
                  <c:v>93.474</c:v>
                </c:pt>
                <c:pt idx="56">
                  <c:v>92.436</c:v>
                </c:pt>
                <c:pt idx="57">
                  <c:v>91.267</c:v>
                </c:pt>
                <c:pt idx="58">
                  <c:v>90.486</c:v>
                </c:pt>
                <c:pt idx="59">
                  <c:v>89.311</c:v>
                </c:pt>
                <c:pt idx="60">
                  <c:v>88.527</c:v>
                </c:pt>
                <c:pt idx="61">
                  <c:v>87.741</c:v>
                </c:pt>
                <c:pt idx="62">
                  <c:v>87.086</c:v>
                </c:pt>
                <c:pt idx="63">
                  <c:v>86.298</c:v>
                </c:pt>
                <c:pt idx="64">
                  <c:v>85.508</c:v>
                </c:pt>
                <c:pt idx="65">
                  <c:v>84.718</c:v>
                </c:pt>
                <c:pt idx="66">
                  <c:v>84.322</c:v>
                </c:pt>
                <c:pt idx="67">
                  <c:v>83.53</c:v>
                </c:pt>
                <c:pt idx="68">
                  <c:v>83.133</c:v>
                </c:pt>
                <c:pt idx="69">
                  <c:v>82.736</c:v>
                </c:pt>
                <c:pt idx="70">
                  <c:v>82.339</c:v>
                </c:pt>
                <c:pt idx="71">
                  <c:v>81.941</c:v>
                </c:pt>
                <c:pt idx="72">
                  <c:v>81.278</c:v>
                </c:pt>
                <c:pt idx="73">
                  <c:v>81.278</c:v>
                </c:pt>
                <c:pt idx="74">
                  <c:v>80.879</c:v>
                </c:pt>
                <c:pt idx="75">
                  <c:v>80.879</c:v>
                </c:pt>
                <c:pt idx="76">
                  <c:v>80.48</c:v>
                </c:pt>
                <c:pt idx="77">
                  <c:v>80.48</c:v>
                </c:pt>
                <c:pt idx="78">
                  <c:v>80.081</c:v>
                </c:pt>
                <c:pt idx="79">
                  <c:v>80.081</c:v>
                </c:pt>
                <c:pt idx="80">
                  <c:v>80.081</c:v>
                </c:pt>
                <c:pt idx="81">
                  <c:v>80.081</c:v>
                </c:pt>
                <c:pt idx="82">
                  <c:v>80.081</c:v>
                </c:pt>
                <c:pt idx="83">
                  <c:v>79.682</c:v>
                </c:pt>
                <c:pt idx="84">
                  <c:v>79.682</c:v>
                </c:pt>
                <c:pt idx="85">
                  <c:v>79.682</c:v>
                </c:pt>
                <c:pt idx="86">
                  <c:v>79.682</c:v>
                </c:pt>
                <c:pt idx="87">
                  <c:v>79.682</c:v>
                </c:pt>
                <c:pt idx="88">
                  <c:v>79.682</c:v>
                </c:pt>
                <c:pt idx="89">
                  <c:v>79.682</c:v>
                </c:pt>
                <c:pt idx="90">
                  <c:v>79.682</c:v>
                </c:pt>
                <c:pt idx="91">
                  <c:v>79.682</c:v>
                </c:pt>
                <c:pt idx="92">
                  <c:v>79.682</c:v>
                </c:pt>
                <c:pt idx="93">
                  <c:v>79.682</c:v>
                </c:pt>
                <c:pt idx="94">
                  <c:v>79.682</c:v>
                </c:pt>
                <c:pt idx="95">
                  <c:v>79.682</c:v>
                </c:pt>
                <c:pt idx="96">
                  <c:v>79.682</c:v>
                </c:pt>
                <c:pt idx="97">
                  <c:v>79.682</c:v>
                </c:pt>
                <c:pt idx="98">
                  <c:v>79.682</c:v>
                </c:pt>
                <c:pt idx="99">
                  <c:v>79.682</c:v>
                </c:pt>
                <c:pt idx="100">
                  <c:v>79.682</c:v>
                </c:pt>
                <c:pt idx="101">
                  <c:v>80.081</c:v>
                </c:pt>
                <c:pt idx="102">
                  <c:v>80.081</c:v>
                </c:pt>
                <c:pt idx="103">
                  <c:v>79.682</c:v>
                </c:pt>
                <c:pt idx="104">
                  <c:v>79.682</c:v>
                </c:pt>
                <c:pt idx="105">
                  <c:v>79.682</c:v>
                </c:pt>
                <c:pt idx="106">
                  <c:v>79.282</c:v>
                </c:pt>
                <c:pt idx="107">
                  <c:v>79.282</c:v>
                </c:pt>
                <c:pt idx="108">
                  <c:v>78.482</c:v>
                </c:pt>
                <c:pt idx="109">
                  <c:v>78.482</c:v>
                </c:pt>
                <c:pt idx="110">
                  <c:v>78.482</c:v>
                </c:pt>
                <c:pt idx="111">
                  <c:v>78.482</c:v>
                </c:pt>
                <c:pt idx="112">
                  <c:v>78.081</c:v>
                </c:pt>
                <c:pt idx="113">
                  <c:v>78.081</c:v>
                </c:pt>
                <c:pt idx="114">
                  <c:v>77.68</c:v>
                </c:pt>
              </c:strCache>
            </c:strRef>
          </c:cat>
          <c:val>
            <c:numRef>
              <c:f>Sheet1!$M$8:$M$122</c:f>
              <c:numCache>
                <c:formatCode>General</c:formatCode>
                <c:ptCount val="115"/>
                <c:pt idx="0">
                  <c:v>29863</c:v>
                </c:pt>
                <c:pt idx="1">
                  <c:v>29746</c:v>
                </c:pt>
                <c:pt idx="2">
                  <c:v>29794</c:v>
                </c:pt>
                <c:pt idx="3">
                  <c:v>29683</c:v>
                </c:pt>
                <c:pt idx="4">
                  <c:v>29092</c:v>
                </c:pt>
                <c:pt idx="5">
                  <c:v>28371</c:v>
                </c:pt>
                <c:pt idx="6">
                  <c:v>27556</c:v>
                </c:pt>
                <c:pt idx="7">
                  <c:v>26715</c:v>
                </c:pt>
                <c:pt idx="8">
                  <c:v>25614</c:v>
                </c:pt>
                <c:pt idx="9">
                  <c:v>23613</c:v>
                </c:pt>
                <c:pt idx="10">
                  <c:v>21167</c:v>
                </c:pt>
                <c:pt idx="11">
                  <c:v>19624</c:v>
                </c:pt>
                <c:pt idx="12">
                  <c:v>18727</c:v>
                </c:pt>
                <c:pt idx="13">
                  <c:v>17706</c:v>
                </c:pt>
                <c:pt idx="14">
                  <c:v>17371</c:v>
                </c:pt>
                <c:pt idx="15">
                  <c:v>16791</c:v>
                </c:pt>
                <c:pt idx="16">
                  <c:v>16251</c:v>
                </c:pt>
                <c:pt idx="17">
                  <c:v>15826</c:v>
                </c:pt>
                <c:pt idx="18">
                  <c:v>15332</c:v>
                </c:pt>
                <c:pt idx="19">
                  <c:v>15042</c:v>
                </c:pt>
                <c:pt idx="20">
                  <c:v>14903</c:v>
                </c:pt>
                <c:pt idx="21">
                  <c:v>14604</c:v>
                </c:pt>
                <c:pt idx="22">
                  <c:v>14426</c:v>
                </c:pt>
                <c:pt idx="23">
                  <c:v>14203</c:v>
                </c:pt>
                <c:pt idx="24">
                  <c:v>14048</c:v>
                </c:pt>
                <c:pt idx="25">
                  <c:v>13871</c:v>
                </c:pt>
                <c:pt idx="26">
                  <c:v>13612</c:v>
                </c:pt>
                <c:pt idx="27">
                  <c:v>13386</c:v>
                </c:pt>
                <c:pt idx="28">
                  <c:v>13262</c:v>
                </c:pt>
                <c:pt idx="29">
                  <c:v>13006</c:v>
                </c:pt>
                <c:pt idx="30">
                  <c:v>13015</c:v>
                </c:pt>
                <c:pt idx="31">
                  <c:v>12912</c:v>
                </c:pt>
                <c:pt idx="32">
                  <c:v>12801</c:v>
                </c:pt>
                <c:pt idx="33">
                  <c:v>11692</c:v>
                </c:pt>
                <c:pt idx="34">
                  <c:v>29843</c:v>
                </c:pt>
                <c:pt idx="35">
                  <c:v>28666</c:v>
                </c:pt>
                <c:pt idx="36">
                  <c:v>28590</c:v>
                </c:pt>
                <c:pt idx="37">
                  <c:v>25715</c:v>
                </c:pt>
                <c:pt idx="38">
                  <c:v>24608</c:v>
                </c:pt>
                <c:pt idx="39">
                  <c:v>24564</c:v>
                </c:pt>
                <c:pt idx="40">
                  <c:v>23916</c:v>
                </c:pt>
                <c:pt idx="41">
                  <c:v>23239</c:v>
                </c:pt>
                <c:pt idx="42">
                  <c:v>19826</c:v>
                </c:pt>
                <c:pt idx="43">
                  <c:v>23004</c:v>
                </c:pt>
                <c:pt idx="44">
                  <c:v>2676</c:v>
                </c:pt>
                <c:pt idx="45">
                  <c:v>2829</c:v>
                </c:pt>
                <c:pt idx="46">
                  <c:v>2290</c:v>
                </c:pt>
                <c:pt idx="47">
                  <c:v>2621</c:v>
                </c:pt>
                <c:pt idx="48">
                  <c:v>2185</c:v>
                </c:pt>
                <c:pt idx="49">
                  <c:v>1661</c:v>
                </c:pt>
                <c:pt idx="50">
                  <c:v>1563</c:v>
                </c:pt>
                <c:pt idx="51">
                  <c:v>1250</c:v>
                </c:pt>
                <c:pt idx="52">
                  <c:v>1224</c:v>
                </c:pt>
                <c:pt idx="53">
                  <c:v>1074</c:v>
                </c:pt>
                <c:pt idx="54">
                  <c:v>877</c:v>
                </c:pt>
                <c:pt idx="55">
                  <c:v>626</c:v>
                </c:pt>
                <c:pt idx="56">
                  <c:v>554</c:v>
                </c:pt>
                <c:pt idx="57">
                  <c:v>389</c:v>
                </c:pt>
                <c:pt idx="58">
                  <c:v>170</c:v>
                </c:pt>
                <c:pt idx="59">
                  <c:v>178</c:v>
                </c:pt>
                <c:pt idx="60">
                  <c:v>464</c:v>
                </c:pt>
                <c:pt idx="61">
                  <c:v>29</c:v>
                </c:pt>
                <c:pt idx="62">
                  <c:v>377</c:v>
                </c:pt>
                <c:pt idx="63">
                  <c:v>44</c:v>
                </c:pt>
                <c:pt idx="64">
                  <c:v>4</c:v>
                </c:pt>
                <c:pt idx="65">
                  <c:v>0</c:v>
                </c:pt>
                <c:pt idx="66">
                  <c:v>361</c:v>
                </c:pt>
                <c:pt idx="67">
                  <c:v>51</c:v>
                </c:pt>
                <c:pt idx="68">
                  <c:v>27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85</c:v>
                </c:pt>
                <c:pt idx="74">
                  <c:v>5</c:v>
                </c:pt>
                <c:pt idx="75">
                  <c:v>0</c:v>
                </c:pt>
                <c:pt idx="76">
                  <c:v>9</c:v>
                </c:pt>
                <c:pt idx="77">
                  <c:v>26</c:v>
                </c:pt>
                <c:pt idx="78">
                  <c:v>7</c:v>
                </c:pt>
                <c:pt idx="79">
                  <c:v>30</c:v>
                </c:pt>
                <c:pt idx="80">
                  <c:v>0</c:v>
                </c:pt>
                <c:pt idx="81">
                  <c:v>0</c:v>
                </c:pt>
                <c:pt idx="82">
                  <c:v>13</c:v>
                </c:pt>
                <c:pt idx="83">
                  <c:v>4</c:v>
                </c:pt>
                <c:pt idx="84">
                  <c:v>23</c:v>
                </c:pt>
                <c:pt idx="85">
                  <c:v>53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0</c:v>
                </c:pt>
                <c:pt idx="92">
                  <c:v>0</c:v>
                </c:pt>
                <c:pt idx="93">
                  <c:v>10</c:v>
                </c:pt>
                <c:pt idx="94">
                  <c:v>6</c:v>
                </c:pt>
                <c:pt idx="95">
                  <c:v>10</c:v>
                </c:pt>
                <c:pt idx="96">
                  <c:v>0</c:v>
                </c:pt>
                <c:pt idx="97">
                  <c:v>0</c:v>
                </c:pt>
                <c:pt idx="98">
                  <c:v>7</c:v>
                </c:pt>
                <c:pt idx="99">
                  <c:v>10</c:v>
                </c:pt>
                <c:pt idx="100">
                  <c:v>42</c:v>
                </c:pt>
                <c:pt idx="101">
                  <c:v>3545</c:v>
                </c:pt>
                <c:pt idx="102">
                  <c:v>3545</c:v>
                </c:pt>
                <c:pt idx="103">
                  <c:v>3651</c:v>
                </c:pt>
                <c:pt idx="104">
                  <c:v>3677</c:v>
                </c:pt>
                <c:pt idx="105">
                  <c:v>3544</c:v>
                </c:pt>
                <c:pt idx="106">
                  <c:v>3466</c:v>
                </c:pt>
                <c:pt idx="107">
                  <c:v>3445</c:v>
                </c:pt>
                <c:pt idx="108">
                  <c:v>3695</c:v>
                </c:pt>
                <c:pt idx="109">
                  <c:v>3402</c:v>
                </c:pt>
                <c:pt idx="110">
                  <c:v>3343</c:v>
                </c:pt>
                <c:pt idx="111">
                  <c:v>3378</c:v>
                </c:pt>
                <c:pt idx="112">
                  <c:v>3329</c:v>
                </c:pt>
                <c:pt idx="113">
                  <c:v>3293</c:v>
                </c:pt>
                <c:pt idx="114">
                  <c:v>3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89374"/>
        <c:axId val="76111704"/>
      </c:lineChart>
      <c:catAx>
        <c:axId val="8038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704"/>
        <c:crossesAt val="0"/>
        <c:auto val="1"/>
        <c:lblAlgn val="ctr"/>
        <c:lblOffset val="100"/>
        <c:noMultiLvlLbl val="0"/>
      </c:catAx>
      <c:valAx>
        <c:axId val="7611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U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37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yostat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essure"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$122</c:f>
              <c:strCache>
                <c:ptCount val="115"/>
                <c:pt idx="0">
                  <c:v>15:48</c:v>
                </c:pt>
                <c:pt idx="1">
                  <c:v>15:58</c:v>
                </c:pt>
                <c:pt idx="2">
                  <c:v>16:08</c:v>
                </c:pt>
                <c:pt idx="3">
                  <c:v>16:19</c:v>
                </c:pt>
                <c:pt idx="4">
                  <c:v>16:29</c:v>
                </c:pt>
                <c:pt idx="5">
                  <c:v>16:39</c:v>
                </c:pt>
                <c:pt idx="6">
                  <c:v>16:49</c:v>
                </c:pt>
                <c:pt idx="7">
                  <c:v>16:59</c:v>
                </c:pt>
                <c:pt idx="8">
                  <c:v>17:09</c:v>
                </c:pt>
                <c:pt idx="9">
                  <c:v>17:19</c:v>
                </c:pt>
                <c:pt idx="10">
                  <c:v>17:30</c:v>
                </c:pt>
                <c:pt idx="11">
                  <c:v>17:40</c:v>
                </c:pt>
                <c:pt idx="12">
                  <c:v>17:50</c:v>
                </c:pt>
                <c:pt idx="13">
                  <c:v>18:00</c:v>
                </c:pt>
                <c:pt idx="14">
                  <c:v>18:10</c:v>
                </c:pt>
                <c:pt idx="15">
                  <c:v>18:20</c:v>
                </c:pt>
                <c:pt idx="16">
                  <c:v>18:30</c:v>
                </c:pt>
                <c:pt idx="17">
                  <c:v>18:40</c:v>
                </c:pt>
                <c:pt idx="18">
                  <c:v>18:51</c:v>
                </c:pt>
                <c:pt idx="19">
                  <c:v>19:01</c:v>
                </c:pt>
                <c:pt idx="20">
                  <c:v>19:11</c:v>
                </c:pt>
                <c:pt idx="21">
                  <c:v>19:21</c:v>
                </c:pt>
                <c:pt idx="22">
                  <c:v>19:31</c:v>
                </c:pt>
                <c:pt idx="23">
                  <c:v>19:41</c:v>
                </c:pt>
                <c:pt idx="24">
                  <c:v>19:51</c:v>
                </c:pt>
                <c:pt idx="25">
                  <c:v>20:01</c:v>
                </c:pt>
                <c:pt idx="26">
                  <c:v>20:12</c:v>
                </c:pt>
                <c:pt idx="27">
                  <c:v>20:22</c:v>
                </c:pt>
                <c:pt idx="28">
                  <c:v>20:32</c:v>
                </c:pt>
                <c:pt idx="29">
                  <c:v>20:42</c:v>
                </c:pt>
                <c:pt idx="30">
                  <c:v>20:52</c:v>
                </c:pt>
                <c:pt idx="31">
                  <c:v>21:02</c:v>
                </c:pt>
                <c:pt idx="32">
                  <c:v>21:12</c:v>
                </c:pt>
                <c:pt idx="33">
                  <c:v>21:23</c:v>
                </c:pt>
                <c:pt idx="34">
                  <c:v>21:33</c:v>
                </c:pt>
                <c:pt idx="35">
                  <c:v>21:43</c:v>
                </c:pt>
                <c:pt idx="36">
                  <c:v>21:53</c:v>
                </c:pt>
                <c:pt idx="37">
                  <c:v>22:03</c:v>
                </c:pt>
                <c:pt idx="38">
                  <c:v>22:13</c:v>
                </c:pt>
                <c:pt idx="39">
                  <c:v>22:23</c:v>
                </c:pt>
                <c:pt idx="40">
                  <c:v>22:33</c:v>
                </c:pt>
                <c:pt idx="41">
                  <c:v>22:44</c:v>
                </c:pt>
                <c:pt idx="42">
                  <c:v>22:54</c:v>
                </c:pt>
                <c:pt idx="43">
                  <c:v>23:04</c:v>
                </c:pt>
                <c:pt idx="44">
                  <c:v>23:14</c:v>
                </c:pt>
                <c:pt idx="45">
                  <c:v>23:24</c:v>
                </c:pt>
                <c:pt idx="46">
                  <c:v>23:34</c:v>
                </c:pt>
                <c:pt idx="47">
                  <c:v>23:44</c:v>
                </c:pt>
                <c:pt idx="48">
                  <c:v>23:54</c:v>
                </c:pt>
                <c:pt idx="49">
                  <c:v>0:05</c:v>
                </c:pt>
                <c:pt idx="50">
                  <c:v>0:15</c:v>
                </c:pt>
                <c:pt idx="51">
                  <c:v>0:25</c:v>
                </c:pt>
                <c:pt idx="52">
                  <c:v>0:35</c:v>
                </c:pt>
                <c:pt idx="53">
                  <c:v>0:45</c:v>
                </c:pt>
                <c:pt idx="54">
                  <c:v>0:55</c:v>
                </c:pt>
                <c:pt idx="55">
                  <c:v>1:05</c:v>
                </c:pt>
                <c:pt idx="56">
                  <c:v>1:15</c:v>
                </c:pt>
                <c:pt idx="57">
                  <c:v>1:26</c:v>
                </c:pt>
                <c:pt idx="58">
                  <c:v>1:36</c:v>
                </c:pt>
                <c:pt idx="59">
                  <c:v>1:46</c:v>
                </c:pt>
                <c:pt idx="60">
                  <c:v>1:56</c:v>
                </c:pt>
                <c:pt idx="61">
                  <c:v>2:06</c:v>
                </c:pt>
                <c:pt idx="62">
                  <c:v>2:16</c:v>
                </c:pt>
                <c:pt idx="63">
                  <c:v>2:26</c:v>
                </c:pt>
                <c:pt idx="64">
                  <c:v>2:36</c:v>
                </c:pt>
                <c:pt idx="65">
                  <c:v>2:47</c:v>
                </c:pt>
                <c:pt idx="66">
                  <c:v>2:57</c:v>
                </c:pt>
                <c:pt idx="67">
                  <c:v>3:07</c:v>
                </c:pt>
                <c:pt idx="68">
                  <c:v>3:17</c:v>
                </c:pt>
                <c:pt idx="69">
                  <c:v>3:27</c:v>
                </c:pt>
                <c:pt idx="70">
                  <c:v>3:37</c:v>
                </c:pt>
                <c:pt idx="71">
                  <c:v>3:47</c:v>
                </c:pt>
                <c:pt idx="72">
                  <c:v>3:58</c:v>
                </c:pt>
                <c:pt idx="73">
                  <c:v>4:08</c:v>
                </c:pt>
                <c:pt idx="74">
                  <c:v>4:18</c:v>
                </c:pt>
                <c:pt idx="75">
                  <c:v>4:28</c:v>
                </c:pt>
                <c:pt idx="76">
                  <c:v>4:38</c:v>
                </c:pt>
                <c:pt idx="77">
                  <c:v>4:48</c:v>
                </c:pt>
                <c:pt idx="78">
                  <c:v>4:58</c:v>
                </c:pt>
                <c:pt idx="79">
                  <c:v>5:08</c:v>
                </c:pt>
                <c:pt idx="80">
                  <c:v>5:19</c:v>
                </c:pt>
                <c:pt idx="81">
                  <c:v>5:29</c:v>
                </c:pt>
                <c:pt idx="82">
                  <c:v>5:39</c:v>
                </c:pt>
                <c:pt idx="83">
                  <c:v>5:49</c:v>
                </c:pt>
                <c:pt idx="84">
                  <c:v>5:59</c:v>
                </c:pt>
                <c:pt idx="85">
                  <c:v>6:09</c:v>
                </c:pt>
                <c:pt idx="86">
                  <c:v>6:19</c:v>
                </c:pt>
                <c:pt idx="87">
                  <c:v>6:29</c:v>
                </c:pt>
                <c:pt idx="88">
                  <c:v>6:40</c:v>
                </c:pt>
                <c:pt idx="89">
                  <c:v>6:50</c:v>
                </c:pt>
                <c:pt idx="90">
                  <c:v>7:00</c:v>
                </c:pt>
                <c:pt idx="91">
                  <c:v>7:10</c:v>
                </c:pt>
                <c:pt idx="92">
                  <c:v>7:20</c:v>
                </c:pt>
                <c:pt idx="93">
                  <c:v>7:30</c:v>
                </c:pt>
                <c:pt idx="94">
                  <c:v>7:40</c:v>
                </c:pt>
                <c:pt idx="95">
                  <c:v>7:51</c:v>
                </c:pt>
                <c:pt idx="96">
                  <c:v>8:01</c:v>
                </c:pt>
                <c:pt idx="97">
                  <c:v>8:11</c:v>
                </c:pt>
                <c:pt idx="98">
                  <c:v>8:21</c:v>
                </c:pt>
                <c:pt idx="99">
                  <c:v>8:31</c:v>
                </c:pt>
                <c:pt idx="100">
                  <c:v>8:41</c:v>
                </c:pt>
                <c:pt idx="101">
                  <c:v>8:51</c:v>
                </c:pt>
                <c:pt idx="102">
                  <c:v>9:01</c:v>
                </c:pt>
                <c:pt idx="103">
                  <c:v>9:12</c:v>
                </c:pt>
                <c:pt idx="104">
                  <c:v>9:22</c:v>
                </c:pt>
                <c:pt idx="105">
                  <c:v>9:32</c:v>
                </c:pt>
                <c:pt idx="106">
                  <c:v>9:42</c:v>
                </c:pt>
                <c:pt idx="107">
                  <c:v>9:52</c:v>
                </c:pt>
                <c:pt idx="108">
                  <c:v>10:02</c:v>
                </c:pt>
                <c:pt idx="109">
                  <c:v>10:12</c:v>
                </c:pt>
                <c:pt idx="110">
                  <c:v>10:22</c:v>
                </c:pt>
                <c:pt idx="111">
                  <c:v>10:33</c:v>
                </c:pt>
                <c:pt idx="112">
                  <c:v>10:43</c:v>
                </c:pt>
                <c:pt idx="113">
                  <c:v>10:53</c:v>
                </c:pt>
                <c:pt idx="114">
                  <c:v>11:03</c:v>
                </c:pt>
              </c:strCache>
            </c:strRef>
          </c:cat>
          <c:val>
            <c:numRef>
              <c:f>Sheet1!$P$8:$P$122</c:f>
              <c:numCache>
                <c:formatCode>General</c:formatCode>
                <c:ptCount val="115"/>
                <c:pt idx="0">
                  <c:v>0.00082</c:v>
                </c:pt>
                <c:pt idx="1">
                  <c:v>0.00081</c:v>
                </c:pt>
                <c:pt idx="2">
                  <c:v>4.8E-005</c:v>
                </c:pt>
                <c:pt idx="3">
                  <c:v>2.7E-005</c:v>
                </c:pt>
                <c:pt idx="4">
                  <c:v>2.3E-005</c:v>
                </c:pt>
                <c:pt idx="5">
                  <c:v>1.9E-005</c:v>
                </c:pt>
                <c:pt idx="6">
                  <c:v>1.7E-005</c:v>
                </c:pt>
                <c:pt idx="7">
                  <c:v>1.7E-005</c:v>
                </c:pt>
                <c:pt idx="8">
                  <c:v>1.4E-005</c:v>
                </c:pt>
                <c:pt idx="9">
                  <c:v>1.4E-005</c:v>
                </c:pt>
                <c:pt idx="10">
                  <c:v>1.4E-005</c:v>
                </c:pt>
                <c:pt idx="11">
                  <c:v>1.5E-005</c:v>
                </c:pt>
                <c:pt idx="12">
                  <c:v>1.4E-005</c:v>
                </c:pt>
                <c:pt idx="13">
                  <c:v>1.3E-005</c:v>
                </c:pt>
                <c:pt idx="14">
                  <c:v>1.3E-005</c:v>
                </c:pt>
                <c:pt idx="15">
                  <c:v>1.6E-005</c:v>
                </c:pt>
                <c:pt idx="16">
                  <c:v>4.2E-005</c:v>
                </c:pt>
                <c:pt idx="17">
                  <c:v>6.7E-005</c:v>
                </c:pt>
                <c:pt idx="18">
                  <c:v>8.5E-005</c:v>
                </c:pt>
                <c:pt idx="19">
                  <c:v>7.9E-005</c:v>
                </c:pt>
                <c:pt idx="20">
                  <c:v>7.3E-005</c:v>
                </c:pt>
                <c:pt idx="21">
                  <c:v>7E-005</c:v>
                </c:pt>
                <c:pt idx="22">
                  <c:v>6.8E-005</c:v>
                </c:pt>
                <c:pt idx="23">
                  <c:v>6.5E-005</c:v>
                </c:pt>
                <c:pt idx="24">
                  <c:v>6.3E-005</c:v>
                </c:pt>
                <c:pt idx="25">
                  <c:v>6.2E-005</c:v>
                </c:pt>
                <c:pt idx="26">
                  <c:v>6.7E-005</c:v>
                </c:pt>
                <c:pt idx="27">
                  <c:v>7E-005</c:v>
                </c:pt>
                <c:pt idx="28">
                  <c:v>6.9E-005</c:v>
                </c:pt>
                <c:pt idx="29">
                  <c:v>6.3E-005</c:v>
                </c:pt>
                <c:pt idx="30">
                  <c:v>6E-005</c:v>
                </c:pt>
                <c:pt idx="31">
                  <c:v>5.7E-005</c:v>
                </c:pt>
                <c:pt idx="32">
                  <c:v>5.3E-005</c:v>
                </c:pt>
                <c:pt idx="33">
                  <c:v>5.1E-005</c:v>
                </c:pt>
                <c:pt idx="34">
                  <c:v>4.4E-005</c:v>
                </c:pt>
                <c:pt idx="35">
                  <c:v>2.9E-005</c:v>
                </c:pt>
                <c:pt idx="36">
                  <c:v>1.9E-005</c:v>
                </c:pt>
                <c:pt idx="37">
                  <c:v>1.9E-005</c:v>
                </c:pt>
                <c:pt idx="38">
                  <c:v>1.9E-005</c:v>
                </c:pt>
                <c:pt idx="39">
                  <c:v>2E-005</c:v>
                </c:pt>
                <c:pt idx="40">
                  <c:v>2E-005</c:v>
                </c:pt>
                <c:pt idx="41">
                  <c:v>1.7E-005</c:v>
                </c:pt>
                <c:pt idx="42">
                  <c:v>2E-005</c:v>
                </c:pt>
                <c:pt idx="43">
                  <c:v>2.1E-005</c:v>
                </c:pt>
                <c:pt idx="44">
                  <c:v>2.1E-005</c:v>
                </c:pt>
                <c:pt idx="45">
                  <c:v>2.2E-005</c:v>
                </c:pt>
                <c:pt idx="46">
                  <c:v>2.2E-005</c:v>
                </c:pt>
                <c:pt idx="47">
                  <c:v>2.2E-005</c:v>
                </c:pt>
                <c:pt idx="48">
                  <c:v>2.3E-005</c:v>
                </c:pt>
                <c:pt idx="49">
                  <c:v>2.3E-005</c:v>
                </c:pt>
                <c:pt idx="50">
                  <c:v>2.3E-005</c:v>
                </c:pt>
                <c:pt idx="51">
                  <c:v>2.3E-005</c:v>
                </c:pt>
                <c:pt idx="52">
                  <c:v>2.4E-005</c:v>
                </c:pt>
                <c:pt idx="53">
                  <c:v>2.4E-005</c:v>
                </c:pt>
                <c:pt idx="54">
                  <c:v>2.4E-005</c:v>
                </c:pt>
                <c:pt idx="55">
                  <c:v>2.4E-005</c:v>
                </c:pt>
                <c:pt idx="56">
                  <c:v>2.4E-005</c:v>
                </c:pt>
                <c:pt idx="57">
                  <c:v>2.3E-005</c:v>
                </c:pt>
                <c:pt idx="58">
                  <c:v>2.4E-005</c:v>
                </c:pt>
                <c:pt idx="59">
                  <c:v>2.4E-005</c:v>
                </c:pt>
                <c:pt idx="60">
                  <c:v>2.4E-005</c:v>
                </c:pt>
                <c:pt idx="61">
                  <c:v>2.4E-005</c:v>
                </c:pt>
                <c:pt idx="62">
                  <c:v>2.6E-005</c:v>
                </c:pt>
                <c:pt idx="63">
                  <c:v>2.3E-005</c:v>
                </c:pt>
                <c:pt idx="64">
                  <c:v>2.3E-005</c:v>
                </c:pt>
                <c:pt idx="65">
                  <c:v>2.3E-005</c:v>
                </c:pt>
                <c:pt idx="66">
                  <c:v>2.3E-005</c:v>
                </c:pt>
                <c:pt idx="67">
                  <c:v>2.3E-005</c:v>
                </c:pt>
                <c:pt idx="68">
                  <c:v>2.3E-005</c:v>
                </c:pt>
                <c:pt idx="69">
                  <c:v>2.3E-005</c:v>
                </c:pt>
                <c:pt idx="70">
                  <c:v>2.3E-005</c:v>
                </c:pt>
                <c:pt idx="71">
                  <c:v>2.2E-005</c:v>
                </c:pt>
                <c:pt idx="72">
                  <c:v>0.00017</c:v>
                </c:pt>
                <c:pt idx="73">
                  <c:v>0.00019</c:v>
                </c:pt>
                <c:pt idx="74">
                  <c:v>0.00016</c:v>
                </c:pt>
                <c:pt idx="75">
                  <c:v>0.00014</c:v>
                </c:pt>
                <c:pt idx="76">
                  <c:v>0.00014</c:v>
                </c:pt>
                <c:pt idx="77">
                  <c:v>0.00013</c:v>
                </c:pt>
                <c:pt idx="78">
                  <c:v>0.00012</c:v>
                </c:pt>
                <c:pt idx="79">
                  <c:v>0.00011</c:v>
                </c:pt>
                <c:pt idx="80">
                  <c:v>0.00011</c:v>
                </c:pt>
                <c:pt idx="81">
                  <c:v>0.00011</c:v>
                </c:pt>
                <c:pt idx="82">
                  <c:v>0.0001</c:v>
                </c:pt>
                <c:pt idx="83">
                  <c:v>9.4E-005</c:v>
                </c:pt>
                <c:pt idx="84">
                  <c:v>8.8E-005</c:v>
                </c:pt>
                <c:pt idx="85">
                  <c:v>8.4E-005</c:v>
                </c:pt>
                <c:pt idx="86">
                  <c:v>8E-005</c:v>
                </c:pt>
                <c:pt idx="87">
                  <c:v>7.6E-005</c:v>
                </c:pt>
                <c:pt idx="88">
                  <c:v>7.3E-005</c:v>
                </c:pt>
                <c:pt idx="89">
                  <c:v>7.1E-005</c:v>
                </c:pt>
                <c:pt idx="90">
                  <c:v>6.9E-005</c:v>
                </c:pt>
                <c:pt idx="91">
                  <c:v>6.7E-005</c:v>
                </c:pt>
                <c:pt idx="92">
                  <c:v>6.6E-005</c:v>
                </c:pt>
                <c:pt idx="93">
                  <c:v>6.5E-005</c:v>
                </c:pt>
                <c:pt idx="94">
                  <c:v>6.4E-005</c:v>
                </c:pt>
                <c:pt idx="95">
                  <c:v>6.4E-005</c:v>
                </c:pt>
                <c:pt idx="96">
                  <c:v>6.3E-005</c:v>
                </c:pt>
                <c:pt idx="97">
                  <c:v>6.3E-005</c:v>
                </c:pt>
                <c:pt idx="98">
                  <c:v>6.2E-005</c:v>
                </c:pt>
                <c:pt idx="99">
                  <c:v>6.2E-005</c:v>
                </c:pt>
                <c:pt idx="100">
                  <c:v>5.9E-005</c:v>
                </c:pt>
                <c:pt idx="101">
                  <c:v>4.9E-005</c:v>
                </c:pt>
                <c:pt idx="102">
                  <c:v>3.6E-005</c:v>
                </c:pt>
                <c:pt idx="103">
                  <c:v>1.4E-005</c:v>
                </c:pt>
                <c:pt idx="104">
                  <c:v>1.3E-005</c:v>
                </c:pt>
                <c:pt idx="105">
                  <c:v>1.3E-005</c:v>
                </c:pt>
                <c:pt idx="106">
                  <c:v>1.4E-005</c:v>
                </c:pt>
                <c:pt idx="107">
                  <c:v>1.4E-005</c:v>
                </c:pt>
                <c:pt idx="108">
                  <c:v>1.5E-005</c:v>
                </c:pt>
                <c:pt idx="109">
                  <c:v>1.5E-005</c:v>
                </c:pt>
                <c:pt idx="110">
                  <c:v>1.6E-005</c:v>
                </c:pt>
                <c:pt idx="111">
                  <c:v>1.6E-005</c:v>
                </c:pt>
                <c:pt idx="112">
                  <c:v>1.6E-005</c:v>
                </c:pt>
                <c:pt idx="113">
                  <c:v>1.7E-005</c:v>
                </c:pt>
                <c:pt idx="114">
                  <c:v>1.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96660"/>
        <c:axId val="18215479"/>
      </c:lineChart>
      <c:catAx>
        <c:axId val="82296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479"/>
        <c:crossesAt val="1E-005"/>
        <c:auto val="1"/>
        <c:lblAlgn val="ctr"/>
        <c:lblOffset val="100"/>
        <c:noMultiLvlLbl val="0"/>
      </c:catAx>
      <c:valAx>
        <c:axId val="18215479"/>
        <c:scaling>
          <c:logBase val="10"/>
          <c:orientation val="minMax"/>
          <c:max val="0.00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66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tector rms noi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Quadrant 1"</c:f>
              <c:strCache>
                <c:ptCount val="1"/>
                <c:pt idx="0">
                  <c:v>Quadran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E$8:$E$122</c:f>
              <c:numCache>
                <c:formatCode>General</c:formatCode>
                <c:ptCount val="115"/>
                <c:pt idx="0">
                  <c:v>156</c:v>
                </c:pt>
                <c:pt idx="1">
                  <c:v>151</c:v>
                </c:pt>
                <c:pt idx="2">
                  <c:v>159</c:v>
                </c:pt>
                <c:pt idx="3">
                  <c:v>163</c:v>
                </c:pt>
                <c:pt idx="4">
                  <c:v>162</c:v>
                </c:pt>
                <c:pt idx="5">
                  <c:v>157</c:v>
                </c:pt>
                <c:pt idx="6">
                  <c:v>183</c:v>
                </c:pt>
                <c:pt idx="7">
                  <c:v>162</c:v>
                </c:pt>
                <c:pt idx="8">
                  <c:v>190</c:v>
                </c:pt>
                <c:pt idx="9">
                  <c:v>212</c:v>
                </c:pt>
                <c:pt idx="10">
                  <c:v>214</c:v>
                </c:pt>
                <c:pt idx="11">
                  <c:v>191</c:v>
                </c:pt>
                <c:pt idx="12">
                  <c:v>227</c:v>
                </c:pt>
                <c:pt idx="13">
                  <c:v>192</c:v>
                </c:pt>
                <c:pt idx="14">
                  <c:v>192</c:v>
                </c:pt>
                <c:pt idx="15">
                  <c:v>185</c:v>
                </c:pt>
                <c:pt idx="16">
                  <c:v>217</c:v>
                </c:pt>
                <c:pt idx="17">
                  <c:v>208</c:v>
                </c:pt>
                <c:pt idx="18">
                  <c:v>210</c:v>
                </c:pt>
                <c:pt idx="19">
                  <c:v>195</c:v>
                </c:pt>
                <c:pt idx="20">
                  <c:v>207</c:v>
                </c:pt>
                <c:pt idx="21">
                  <c:v>204</c:v>
                </c:pt>
                <c:pt idx="22">
                  <c:v>207</c:v>
                </c:pt>
                <c:pt idx="23">
                  <c:v>199</c:v>
                </c:pt>
                <c:pt idx="24">
                  <c:v>230</c:v>
                </c:pt>
                <c:pt idx="25">
                  <c:v>210</c:v>
                </c:pt>
                <c:pt idx="26">
                  <c:v>207</c:v>
                </c:pt>
                <c:pt idx="27">
                  <c:v>222</c:v>
                </c:pt>
                <c:pt idx="28">
                  <c:v>210</c:v>
                </c:pt>
                <c:pt idx="29">
                  <c:v>231</c:v>
                </c:pt>
                <c:pt idx="30">
                  <c:v>206</c:v>
                </c:pt>
                <c:pt idx="31">
                  <c:v>218</c:v>
                </c:pt>
                <c:pt idx="32">
                  <c:v>238</c:v>
                </c:pt>
                <c:pt idx="33">
                  <c:v>232</c:v>
                </c:pt>
                <c:pt idx="34">
                  <c:v>491</c:v>
                </c:pt>
                <c:pt idx="35">
                  <c:v>621</c:v>
                </c:pt>
                <c:pt idx="36">
                  <c:v>749</c:v>
                </c:pt>
                <c:pt idx="37">
                  <c:v>901</c:v>
                </c:pt>
                <c:pt idx="38">
                  <c:v>564</c:v>
                </c:pt>
                <c:pt idx="39">
                  <c:v>573</c:v>
                </c:pt>
                <c:pt idx="40">
                  <c:v>555</c:v>
                </c:pt>
                <c:pt idx="41">
                  <c:v>558</c:v>
                </c:pt>
                <c:pt idx="42">
                  <c:v>800</c:v>
                </c:pt>
                <c:pt idx="43">
                  <c:v>556</c:v>
                </c:pt>
                <c:pt idx="44">
                  <c:v>376</c:v>
                </c:pt>
                <c:pt idx="45">
                  <c:v>269</c:v>
                </c:pt>
                <c:pt idx="46">
                  <c:v>258</c:v>
                </c:pt>
                <c:pt idx="47">
                  <c:v>333</c:v>
                </c:pt>
                <c:pt idx="48">
                  <c:v>271</c:v>
                </c:pt>
                <c:pt idx="49">
                  <c:v>270</c:v>
                </c:pt>
                <c:pt idx="50">
                  <c:v>256</c:v>
                </c:pt>
                <c:pt idx="51">
                  <c:v>251</c:v>
                </c:pt>
                <c:pt idx="52">
                  <c:v>489</c:v>
                </c:pt>
                <c:pt idx="53">
                  <c:v>284</c:v>
                </c:pt>
                <c:pt idx="54">
                  <c:v>294</c:v>
                </c:pt>
                <c:pt idx="55">
                  <c:v>241</c:v>
                </c:pt>
                <c:pt idx="56">
                  <c:v>717</c:v>
                </c:pt>
                <c:pt idx="57">
                  <c:v>273</c:v>
                </c:pt>
                <c:pt idx="58">
                  <c:v>454</c:v>
                </c:pt>
                <c:pt idx="59">
                  <c:v>269</c:v>
                </c:pt>
                <c:pt idx="60">
                  <c:v>262</c:v>
                </c:pt>
                <c:pt idx="61">
                  <c:v>767</c:v>
                </c:pt>
                <c:pt idx="62">
                  <c:v>753</c:v>
                </c:pt>
                <c:pt idx="63">
                  <c:v>748</c:v>
                </c:pt>
                <c:pt idx="64">
                  <c:v>268</c:v>
                </c:pt>
                <c:pt idx="65">
                  <c:v>269</c:v>
                </c:pt>
                <c:pt idx="66">
                  <c:v>667</c:v>
                </c:pt>
                <c:pt idx="67">
                  <c:v>489</c:v>
                </c:pt>
                <c:pt idx="68">
                  <c:v>529</c:v>
                </c:pt>
                <c:pt idx="69">
                  <c:v>218</c:v>
                </c:pt>
                <c:pt idx="70">
                  <c:v>476</c:v>
                </c:pt>
                <c:pt idx="71">
                  <c:v>164</c:v>
                </c:pt>
                <c:pt idx="72">
                  <c:v>143</c:v>
                </c:pt>
                <c:pt idx="73">
                  <c:v>143</c:v>
                </c:pt>
                <c:pt idx="74">
                  <c:v>107</c:v>
                </c:pt>
                <c:pt idx="75">
                  <c:v>80</c:v>
                </c:pt>
                <c:pt idx="76">
                  <c:v>95</c:v>
                </c:pt>
                <c:pt idx="77">
                  <c:v>99</c:v>
                </c:pt>
                <c:pt idx="78">
                  <c:v>60</c:v>
                </c:pt>
                <c:pt idx="79">
                  <c:v>58</c:v>
                </c:pt>
                <c:pt idx="80">
                  <c:v>60</c:v>
                </c:pt>
                <c:pt idx="81">
                  <c:v>50</c:v>
                </c:pt>
                <c:pt idx="82">
                  <c:v>349</c:v>
                </c:pt>
                <c:pt idx="83">
                  <c:v>35</c:v>
                </c:pt>
                <c:pt idx="84">
                  <c:v>30</c:v>
                </c:pt>
                <c:pt idx="85">
                  <c:v>41</c:v>
                </c:pt>
                <c:pt idx="86">
                  <c:v>39</c:v>
                </c:pt>
                <c:pt idx="87">
                  <c:v>46</c:v>
                </c:pt>
                <c:pt idx="88">
                  <c:v>318</c:v>
                </c:pt>
                <c:pt idx="89">
                  <c:v>30</c:v>
                </c:pt>
                <c:pt idx="90">
                  <c:v>28</c:v>
                </c:pt>
                <c:pt idx="91">
                  <c:v>7</c:v>
                </c:pt>
                <c:pt idx="92">
                  <c:v>303</c:v>
                </c:pt>
                <c:pt idx="93">
                  <c:v>9</c:v>
                </c:pt>
                <c:pt idx="94">
                  <c:v>278</c:v>
                </c:pt>
                <c:pt idx="95">
                  <c:v>22</c:v>
                </c:pt>
                <c:pt idx="96">
                  <c:v>298</c:v>
                </c:pt>
                <c:pt idx="97">
                  <c:v>29</c:v>
                </c:pt>
                <c:pt idx="98">
                  <c:v>37</c:v>
                </c:pt>
                <c:pt idx="99">
                  <c:v>10</c:v>
                </c:pt>
                <c:pt idx="100">
                  <c:v>204</c:v>
                </c:pt>
                <c:pt idx="101">
                  <c:v>230</c:v>
                </c:pt>
                <c:pt idx="102">
                  <c:v>617</c:v>
                </c:pt>
                <c:pt idx="103">
                  <c:v>276</c:v>
                </c:pt>
                <c:pt idx="104">
                  <c:v>269</c:v>
                </c:pt>
                <c:pt idx="105">
                  <c:v>285</c:v>
                </c:pt>
                <c:pt idx="106">
                  <c:v>261</c:v>
                </c:pt>
                <c:pt idx="107">
                  <c:v>263</c:v>
                </c:pt>
                <c:pt idx="108">
                  <c:v>257</c:v>
                </c:pt>
                <c:pt idx="109">
                  <c:v>243</c:v>
                </c:pt>
                <c:pt idx="110">
                  <c:v>263</c:v>
                </c:pt>
                <c:pt idx="111">
                  <c:v>233</c:v>
                </c:pt>
                <c:pt idx="112">
                  <c:v>227</c:v>
                </c:pt>
                <c:pt idx="113">
                  <c:v>587</c:v>
                </c:pt>
                <c:pt idx="114">
                  <c:v>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uadrant 2"</c:f>
              <c:strCache>
                <c:ptCount val="1"/>
                <c:pt idx="0">
                  <c:v>Quadran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H$8:$H$122</c:f>
              <c:numCache>
                <c:formatCode>General</c:formatCode>
                <c:ptCount val="115"/>
                <c:pt idx="0">
                  <c:v>156</c:v>
                </c:pt>
                <c:pt idx="1">
                  <c:v>164</c:v>
                </c:pt>
                <c:pt idx="2">
                  <c:v>162</c:v>
                </c:pt>
                <c:pt idx="3">
                  <c:v>171</c:v>
                </c:pt>
                <c:pt idx="4">
                  <c:v>154</c:v>
                </c:pt>
                <c:pt idx="5">
                  <c:v>182</c:v>
                </c:pt>
                <c:pt idx="6">
                  <c:v>172</c:v>
                </c:pt>
                <c:pt idx="7">
                  <c:v>181</c:v>
                </c:pt>
                <c:pt idx="8">
                  <c:v>183</c:v>
                </c:pt>
                <c:pt idx="9">
                  <c:v>201</c:v>
                </c:pt>
                <c:pt idx="10">
                  <c:v>223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19</c:v>
                </c:pt>
                <c:pt idx="15">
                  <c:v>211</c:v>
                </c:pt>
                <c:pt idx="16">
                  <c:v>220</c:v>
                </c:pt>
                <c:pt idx="17">
                  <c:v>231</c:v>
                </c:pt>
                <c:pt idx="18">
                  <c:v>221</c:v>
                </c:pt>
                <c:pt idx="19">
                  <c:v>213</c:v>
                </c:pt>
                <c:pt idx="20">
                  <c:v>217</c:v>
                </c:pt>
                <c:pt idx="21">
                  <c:v>220</c:v>
                </c:pt>
                <c:pt idx="22">
                  <c:v>226</c:v>
                </c:pt>
                <c:pt idx="23">
                  <c:v>226</c:v>
                </c:pt>
                <c:pt idx="24">
                  <c:v>224</c:v>
                </c:pt>
                <c:pt idx="25">
                  <c:v>217</c:v>
                </c:pt>
                <c:pt idx="26">
                  <c:v>225</c:v>
                </c:pt>
                <c:pt idx="27">
                  <c:v>212</c:v>
                </c:pt>
                <c:pt idx="28">
                  <c:v>233</c:v>
                </c:pt>
                <c:pt idx="29">
                  <c:v>227</c:v>
                </c:pt>
                <c:pt idx="30">
                  <c:v>227</c:v>
                </c:pt>
                <c:pt idx="31">
                  <c:v>221</c:v>
                </c:pt>
                <c:pt idx="32">
                  <c:v>251</c:v>
                </c:pt>
                <c:pt idx="33">
                  <c:v>390</c:v>
                </c:pt>
                <c:pt idx="34">
                  <c:v>605</c:v>
                </c:pt>
                <c:pt idx="35">
                  <c:v>822</c:v>
                </c:pt>
                <c:pt idx="36">
                  <c:v>764</c:v>
                </c:pt>
                <c:pt idx="37">
                  <c:v>877</c:v>
                </c:pt>
                <c:pt idx="38">
                  <c:v>603</c:v>
                </c:pt>
                <c:pt idx="39">
                  <c:v>1160</c:v>
                </c:pt>
                <c:pt idx="40">
                  <c:v>590</c:v>
                </c:pt>
                <c:pt idx="41">
                  <c:v>724</c:v>
                </c:pt>
                <c:pt idx="42">
                  <c:v>524</c:v>
                </c:pt>
                <c:pt idx="43">
                  <c:v>615</c:v>
                </c:pt>
                <c:pt idx="44">
                  <c:v>784</c:v>
                </c:pt>
                <c:pt idx="45">
                  <c:v>438</c:v>
                </c:pt>
                <c:pt idx="46">
                  <c:v>258</c:v>
                </c:pt>
                <c:pt idx="47">
                  <c:v>405</c:v>
                </c:pt>
                <c:pt idx="48">
                  <c:v>228</c:v>
                </c:pt>
                <c:pt idx="49">
                  <c:v>2150</c:v>
                </c:pt>
                <c:pt idx="50">
                  <c:v>630</c:v>
                </c:pt>
                <c:pt idx="51">
                  <c:v>711</c:v>
                </c:pt>
                <c:pt idx="52">
                  <c:v>260</c:v>
                </c:pt>
                <c:pt idx="53">
                  <c:v>311</c:v>
                </c:pt>
                <c:pt idx="54">
                  <c:v>243</c:v>
                </c:pt>
                <c:pt idx="55">
                  <c:v>1329</c:v>
                </c:pt>
                <c:pt idx="56">
                  <c:v>649</c:v>
                </c:pt>
                <c:pt idx="57">
                  <c:v>353</c:v>
                </c:pt>
                <c:pt idx="58">
                  <c:v>185</c:v>
                </c:pt>
                <c:pt idx="59">
                  <c:v>253</c:v>
                </c:pt>
                <c:pt idx="60">
                  <c:v>224</c:v>
                </c:pt>
                <c:pt idx="61">
                  <c:v>73</c:v>
                </c:pt>
                <c:pt idx="62">
                  <c:v>27</c:v>
                </c:pt>
                <c:pt idx="63">
                  <c:v>1730</c:v>
                </c:pt>
                <c:pt idx="64">
                  <c:v>61</c:v>
                </c:pt>
                <c:pt idx="65">
                  <c:v>107</c:v>
                </c:pt>
                <c:pt idx="66">
                  <c:v>58</c:v>
                </c:pt>
                <c:pt idx="67">
                  <c:v>61</c:v>
                </c:pt>
                <c:pt idx="68">
                  <c:v>1007</c:v>
                </c:pt>
                <c:pt idx="69">
                  <c:v>37</c:v>
                </c:pt>
                <c:pt idx="70">
                  <c:v>0</c:v>
                </c:pt>
                <c:pt idx="71">
                  <c:v>266</c:v>
                </c:pt>
                <c:pt idx="72">
                  <c:v>315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210</c:v>
                </c:pt>
                <c:pt idx="77">
                  <c:v>257</c:v>
                </c:pt>
                <c:pt idx="78">
                  <c:v>1421</c:v>
                </c:pt>
                <c:pt idx="79">
                  <c:v>134</c:v>
                </c:pt>
                <c:pt idx="80">
                  <c:v>286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309</c:v>
                </c:pt>
                <c:pt idx="85">
                  <c:v>0</c:v>
                </c:pt>
                <c:pt idx="86">
                  <c:v>794</c:v>
                </c:pt>
                <c:pt idx="87">
                  <c:v>0</c:v>
                </c:pt>
                <c:pt idx="88">
                  <c:v>755</c:v>
                </c:pt>
                <c:pt idx="89">
                  <c:v>0</c:v>
                </c:pt>
                <c:pt idx="90">
                  <c:v>0</c:v>
                </c:pt>
                <c:pt idx="91">
                  <c:v>775</c:v>
                </c:pt>
                <c:pt idx="92">
                  <c:v>0</c:v>
                </c:pt>
                <c:pt idx="93">
                  <c:v>0</c:v>
                </c:pt>
                <c:pt idx="94">
                  <c:v>13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0</c:v>
                </c:pt>
                <c:pt idx="99">
                  <c:v>217</c:v>
                </c:pt>
                <c:pt idx="100">
                  <c:v>0</c:v>
                </c:pt>
                <c:pt idx="101">
                  <c:v>995</c:v>
                </c:pt>
                <c:pt idx="102">
                  <c:v>251</c:v>
                </c:pt>
                <c:pt idx="103">
                  <c:v>505</c:v>
                </c:pt>
                <c:pt idx="104">
                  <c:v>261</c:v>
                </c:pt>
                <c:pt idx="105">
                  <c:v>340</c:v>
                </c:pt>
                <c:pt idx="106">
                  <c:v>332</c:v>
                </c:pt>
                <c:pt idx="107">
                  <c:v>499</c:v>
                </c:pt>
                <c:pt idx="108">
                  <c:v>269</c:v>
                </c:pt>
                <c:pt idx="109">
                  <c:v>245</c:v>
                </c:pt>
                <c:pt idx="110">
                  <c:v>252</c:v>
                </c:pt>
                <c:pt idx="111">
                  <c:v>295</c:v>
                </c:pt>
                <c:pt idx="112">
                  <c:v>268</c:v>
                </c:pt>
                <c:pt idx="113">
                  <c:v>289</c:v>
                </c:pt>
                <c:pt idx="114">
                  <c:v>2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uadrant 3"</c:f>
              <c:strCache>
                <c:ptCount val="1"/>
                <c:pt idx="0">
                  <c:v>Quadrant 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K$8:$K$122</c:f>
              <c:numCache>
                <c:formatCode>General</c:formatCode>
                <c:ptCount val="115"/>
                <c:pt idx="0">
                  <c:v>168</c:v>
                </c:pt>
                <c:pt idx="1">
                  <c:v>178</c:v>
                </c:pt>
                <c:pt idx="2">
                  <c:v>188</c:v>
                </c:pt>
                <c:pt idx="3">
                  <c:v>174</c:v>
                </c:pt>
                <c:pt idx="4">
                  <c:v>173</c:v>
                </c:pt>
                <c:pt idx="5">
                  <c:v>173</c:v>
                </c:pt>
                <c:pt idx="6">
                  <c:v>187</c:v>
                </c:pt>
                <c:pt idx="7">
                  <c:v>187</c:v>
                </c:pt>
                <c:pt idx="8">
                  <c:v>183</c:v>
                </c:pt>
                <c:pt idx="9">
                  <c:v>211</c:v>
                </c:pt>
                <c:pt idx="10">
                  <c:v>227</c:v>
                </c:pt>
                <c:pt idx="11">
                  <c:v>197</c:v>
                </c:pt>
                <c:pt idx="12">
                  <c:v>192</c:v>
                </c:pt>
                <c:pt idx="13">
                  <c:v>231</c:v>
                </c:pt>
                <c:pt idx="14">
                  <c:v>195</c:v>
                </c:pt>
                <c:pt idx="15">
                  <c:v>193</c:v>
                </c:pt>
                <c:pt idx="16">
                  <c:v>215</c:v>
                </c:pt>
                <c:pt idx="17">
                  <c:v>220</c:v>
                </c:pt>
                <c:pt idx="18">
                  <c:v>210</c:v>
                </c:pt>
                <c:pt idx="19">
                  <c:v>221</c:v>
                </c:pt>
                <c:pt idx="20">
                  <c:v>226</c:v>
                </c:pt>
                <c:pt idx="21">
                  <c:v>240</c:v>
                </c:pt>
                <c:pt idx="22">
                  <c:v>241</c:v>
                </c:pt>
                <c:pt idx="23">
                  <c:v>197</c:v>
                </c:pt>
                <c:pt idx="24">
                  <c:v>208</c:v>
                </c:pt>
                <c:pt idx="25">
                  <c:v>202</c:v>
                </c:pt>
                <c:pt idx="26">
                  <c:v>245</c:v>
                </c:pt>
                <c:pt idx="27">
                  <c:v>210</c:v>
                </c:pt>
                <c:pt idx="28">
                  <c:v>196</c:v>
                </c:pt>
                <c:pt idx="29">
                  <c:v>226</c:v>
                </c:pt>
                <c:pt idx="30">
                  <c:v>222</c:v>
                </c:pt>
                <c:pt idx="31">
                  <c:v>221</c:v>
                </c:pt>
                <c:pt idx="32">
                  <c:v>415</c:v>
                </c:pt>
                <c:pt idx="33">
                  <c:v>875</c:v>
                </c:pt>
                <c:pt idx="34">
                  <c:v>1027</c:v>
                </c:pt>
                <c:pt idx="35">
                  <c:v>1345</c:v>
                </c:pt>
                <c:pt idx="36">
                  <c:v>910</c:v>
                </c:pt>
                <c:pt idx="37">
                  <c:v>1034</c:v>
                </c:pt>
                <c:pt idx="38">
                  <c:v>786</c:v>
                </c:pt>
                <c:pt idx="39">
                  <c:v>1388</c:v>
                </c:pt>
                <c:pt idx="40">
                  <c:v>898</c:v>
                </c:pt>
                <c:pt idx="41">
                  <c:v>477</c:v>
                </c:pt>
                <c:pt idx="42">
                  <c:v>1146</c:v>
                </c:pt>
                <c:pt idx="43">
                  <c:v>1398</c:v>
                </c:pt>
                <c:pt idx="44">
                  <c:v>283</c:v>
                </c:pt>
                <c:pt idx="45">
                  <c:v>1214</c:v>
                </c:pt>
                <c:pt idx="46">
                  <c:v>1282</c:v>
                </c:pt>
                <c:pt idx="47">
                  <c:v>2307</c:v>
                </c:pt>
                <c:pt idx="48">
                  <c:v>650</c:v>
                </c:pt>
                <c:pt idx="49">
                  <c:v>230</c:v>
                </c:pt>
                <c:pt idx="50">
                  <c:v>788</c:v>
                </c:pt>
                <c:pt idx="51">
                  <c:v>82</c:v>
                </c:pt>
                <c:pt idx="52">
                  <c:v>1310</c:v>
                </c:pt>
                <c:pt idx="53">
                  <c:v>1099</c:v>
                </c:pt>
                <c:pt idx="54">
                  <c:v>415</c:v>
                </c:pt>
                <c:pt idx="55">
                  <c:v>439</c:v>
                </c:pt>
                <c:pt idx="56">
                  <c:v>0</c:v>
                </c:pt>
                <c:pt idx="57">
                  <c:v>1870</c:v>
                </c:pt>
                <c:pt idx="58">
                  <c:v>0</c:v>
                </c:pt>
                <c:pt idx="59">
                  <c:v>1769</c:v>
                </c:pt>
                <c:pt idx="60">
                  <c:v>0</c:v>
                </c:pt>
                <c:pt idx="61">
                  <c:v>296</c:v>
                </c:pt>
                <c:pt idx="62">
                  <c:v>28</c:v>
                </c:pt>
                <c:pt idx="63">
                  <c:v>1008</c:v>
                </c:pt>
                <c:pt idx="64">
                  <c:v>171</c:v>
                </c:pt>
                <c:pt idx="65">
                  <c:v>587</c:v>
                </c:pt>
                <c:pt idx="66">
                  <c:v>86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30</c:v>
                </c:pt>
                <c:pt idx="72">
                  <c:v>0</c:v>
                </c:pt>
                <c:pt idx="73">
                  <c:v>371</c:v>
                </c:pt>
                <c:pt idx="74">
                  <c:v>250</c:v>
                </c:pt>
                <c:pt idx="75">
                  <c:v>193</c:v>
                </c:pt>
                <c:pt idx="76">
                  <c:v>0</c:v>
                </c:pt>
                <c:pt idx="77">
                  <c:v>0</c:v>
                </c:pt>
                <c:pt idx="78">
                  <c:v>228</c:v>
                </c:pt>
                <c:pt idx="79">
                  <c:v>239</c:v>
                </c:pt>
                <c:pt idx="80">
                  <c:v>0</c:v>
                </c:pt>
                <c:pt idx="81">
                  <c:v>60</c:v>
                </c:pt>
                <c:pt idx="82">
                  <c:v>24</c:v>
                </c:pt>
                <c:pt idx="83">
                  <c:v>0</c:v>
                </c:pt>
                <c:pt idx="84">
                  <c:v>0</c:v>
                </c:pt>
                <c:pt idx="85">
                  <c:v>48</c:v>
                </c:pt>
                <c:pt idx="86">
                  <c:v>0</c:v>
                </c:pt>
                <c:pt idx="87">
                  <c:v>83</c:v>
                </c:pt>
                <c:pt idx="88">
                  <c:v>0</c:v>
                </c:pt>
                <c:pt idx="89">
                  <c:v>48</c:v>
                </c:pt>
                <c:pt idx="90">
                  <c:v>0</c:v>
                </c:pt>
                <c:pt idx="91">
                  <c:v>101</c:v>
                </c:pt>
                <c:pt idx="92">
                  <c:v>1575</c:v>
                </c:pt>
                <c:pt idx="93">
                  <c:v>209</c:v>
                </c:pt>
                <c:pt idx="94">
                  <c:v>0</c:v>
                </c:pt>
                <c:pt idx="95">
                  <c:v>157</c:v>
                </c:pt>
                <c:pt idx="96">
                  <c:v>233</c:v>
                </c:pt>
                <c:pt idx="97">
                  <c:v>170</c:v>
                </c:pt>
                <c:pt idx="98">
                  <c:v>208</c:v>
                </c:pt>
                <c:pt idx="99">
                  <c:v>0</c:v>
                </c:pt>
                <c:pt idx="100">
                  <c:v>338</c:v>
                </c:pt>
                <c:pt idx="101">
                  <c:v>295</c:v>
                </c:pt>
                <c:pt idx="102">
                  <c:v>373</c:v>
                </c:pt>
                <c:pt idx="103">
                  <c:v>331</c:v>
                </c:pt>
                <c:pt idx="104">
                  <c:v>253</c:v>
                </c:pt>
                <c:pt idx="105">
                  <c:v>356</c:v>
                </c:pt>
                <c:pt idx="106">
                  <c:v>390</c:v>
                </c:pt>
                <c:pt idx="107">
                  <c:v>250</c:v>
                </c:pt>
                <c:pt idx="108">
                  <c:v>382</c:v>
                </c:pt>
                <c:pt idx="109">
                  <c:v>335</c:v>
                </c:pt>
                <c:pt idx="110">
                  <c:v>289</c:v>
                </c:pt>
                <c:pt idx="111">
                  <c:v>951</c:v>
                </c:pt>
                <c:pt idx="112">
                  <c:v>957</c:v>
                </c:pt>
                <c:pt idx="113">
                  <c:v>287</c:v>
                </c:pt>
                <c:pt idx="114">
                  <c:v>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uadrant 4"</c:f>
              <c:strCache>
                <c:ptCount val="1"/>
                <c:pt idx="0">
                  <c:v>Quadrant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N$8:$N$122</c:f>
              <c:numCache>
                <c:formatCode>General</c:formatCode>
                <c:ptCount val="115"/>
                <c:pt idx="0">
                  <c:v>162</c:v>
                </c:pt>
                <c:pt idx="1">
                  <c:v>182</c:v>
                </c:pt>
                <c:pt idx="2">
                  <c:v>190</c:v>
                </c:pt>
                <c:pt idx="3">
                  <c:v>158</c:v>
                </c:pt>
                <c:pt idx="4">
                  <c:v>164</c:v>
                </c:pt>
                <c:pt idx="5">
                  <c:v>168</c:v>
                </c:pt>
                <c:pt idx="6">
                  <c:v>194</c:v>
                </c:pt>
                <c:pt idx="7">
                  <c:v>193</c:v>
                </c:pt>
                <c:pt idx="8">
                  <c:v>208</c:v>
                </c:pt>
                <c:pt idx="9">
                  <c:v>219</c:v>
                </c:pt>
                <c:pt idx="10">
                  <c:v>270</c:v>
                </c:pt>
                <c:pt idx="11">
                  <c:v>258</c:v>
                </c:pt>
                <c:pt idx="12">
                  <c:v>200</c:v>
                </c:pt>
                <c:pt idx="13">
                  <c:v>203</c:v>
                </c:pt>
                <c:pt idx="14">
                  <c:v>217</c:v>
                </c:pt>
                <c:pt idx="15">
                  <c:v>212</c:v>
                </c:pt>
                <c:pt idx="16">
                  <c:v>211</c:v>
                </c:pt>
                <c:pt idx="17">
                  <c:v>206</c:v>
                </c:pt>
                <c:pt idx="18">
                  <c:v>209</c:v>
                </c:pt>
                <c:pt idx="19">
                  <c:v>214</c:v>
                </c:pt>
                <c:pt idx="20">
                  <c:v>209</c:v>
                </c:pt>
                <c:pt idx="21">
                  <c:v>222</c:v>
                </c:pt>
                <c:pt idx="22">
                  <c:v>211</c:v>
                </c:pt>
                <c:pt idx="23">
                  <c:v>203</c:v>
                </c:pt>
                <c:pt idx="24">
                  <c:v>234</c:v>
                </c:pt>
                <c:pt idx="25">
                  <c:v>222</c:v>
                </c:pt>
                <c:pt idx="26">
                  <c:v>230</c:v>
                </c:pt>
                <c:pt idx="27">
                  <c:v>231</c:v>
                </c:pt>
                <c:pt idx="28">
                  <c:v>216</c:v>
                </c:pt>
                <c:pt idx="29">
                  <c:v>232</c:v>
                </c:pt>
                <c:pt idx="30">
                  <c:v>221</c:v>
                </c:pt>
                <c:pt idx="31">
                  <c:v>236</c:v>
                </c:pt>
                <c:pt idx="32">
                  <c:v>233</c:v>
                </c:pt>
                <c:pt idx="33">
                  <c:v>474</c:v>
                </c:pt>
                <c:pt idx="34">
                  <c:v>857</c:v>
                </c:pt>
                <c:pt idx="35">
                  <c:v>920</c:v>
                </c:pt>
                <c:pt idx="36">
                  <c:v>838</c:v>
                </c:pt>
                <c:pt idx="37">
                  <c:v>972</c:v>
                </c:pt>
                <c:pt idx="38">
                  <c:v>592</c:v>
                </c:pt>
                <c:pt idx="39">
                  <c:v>1174</c:v>
                </c:pt>
                <c:pt idx="40">
                  <c:v>602</c:v>
                </c:pt>
                <c:pt idx="41">
                  <c:v>529</c:v>
                </c:pt>
                <c:pt idx="42">
                  <c:v>510</c:v>
                </c:pt>
                <c:pt idx="43">
                  <c:v>511</c:v>
                </c:pt>
                <c:pt idx="44">
                  <c:v>410</c:v>
                </c:pt>
                <c:pt idx="45">
                  <c:v>2133</c:v>
                </c:pt>
                <c:pt idx="46">
                  <c:v>262</c:v>
                </c:pt>
                <c:pt idx="47">
                  <c:v>2976</c:v>
                </c:pt>
                <c:pt idx="48">
                  <c:v>2029</c:v>
                </c:pt>
                <c:pt idx="49">
                  <c:v>301</c:v>
                </c:pt>
                <c:pt idx="50">
                  <c:v>1115</c:v>
                </c:pt>
                <c:pt idx="51">
                  <c:v>244</c:v>
                </c:pt>
                <c:pt idx="52">
                  <c:v>458</c:v>
                </c:pt>
                <c:pt idx="53">
                  <c:v>237</c:v>
                </c:pt>
                <c:pt idx="54">
                  <c:v>1984</c:v>
                </c:pt>
                <c:pt idx="55">
                  <c:v>280</c:v>
                </c:pt>
                <c:pt idx="56">
                  <c:v>271</c:v>
                </c:pt>
                <c:pt idx="57">
                  <c:v>1019</c:v>
                </c:pt>
                <c:pt idx="58">
                  <c:v>214</c:v>
                </c:pt>
                <c:pt idx="59">
                  <c:v>554</c:v>
                </c:pt>
                <c:pt idx="60">
                  <c:v>2610</c:v>
                </c:pt>
                <c:pt idx="61">
                  <c:v>112</c:v>
                </c:pt>
                <c:pt idx="62">
                  <c:v>2546</c:v>
                </c:pt>
                <c:pt idx="63">
                  <c:v>360</c:v>
                </c:pt>
                <c:pt idx="64">
                  <c:v>39</c:v>
                </c:pt>
                <c:pt idx="65">
                  <c:v>0</c:v>
                </c:pt>
                <c:pt idx="66">
                  <c:v>2453</c:v>
                </c:pt>
                <c:pt idx="67">
                  <c:v>573</c:v>
                </c:pt>
                <c:pt idx="68">
                  <c:v>324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890</c:v>
                </c:pt>
                <c:pt idx="74">
                  <c:v>62</c:v>
                </c:pt>
                <c:pt idx="75">
                  <c:v>0</c:v>
                </c:pt>
                <c:pt idx="76">
                  <c:v>115</c:v>
                </c:pt>
                <c:pt idx="77">
                  <c:v>200</c:v>
                </c:pt>
                <c:pt idx="78">
                  <c:v>83</c:v>
                </c:pt>
                <c:pt idx="79">
                  <c:v>363</c:v>
                </c:pt>
                <c:pt idx="80">
                  <c:v>0</c:v>
                </c:pt>
                <c:pt idx="81">
                  <c:v>0</c:v>
                </c:pt>
                <c:pt idx="82">
                  <c:v>161</c:v>
                </c:pt>
                <c:pt idx="83">
                  <c:v>43</c:v>
                </c:pt>
                <c:pt idx="84">
                  <c:v>282</c:v>
                </c:pt>
                <c:pt idx="85">
                  <c:v>612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22</c:v>
                </c:pt>
                <c:pt idx="92">
                  <c:v>0</c:v>
                </c:pt>
                <c:pt idx="93">
                  <c:v>117</c:v>
                </c:pt>
                <c:pt idx="94">
                  <c:v>75</c:v>
                </c:pt>
                <c:pt idx="95">
                  <c:v>125</c:v>
                </c:pt>
                <c:pt idx="96">
                  <c:v>0</c:v>
                </c:pt>
                <c:pt idx="97">
                  <c:v>0</c:v>
                </c:pt>
                <c:pt idx="98">
                  <c:v>80</c:v>
                </c:pt>
                <c:pt idx="99">
                  <c:v>122</c:v>
                </c:pt>
                <c:pt idx="100">
                  <c:v>510</c:v>
                </c:pt>
                <c:pt idx="101">
                  <c:v>273</c:v>
                </c:pt>
                <c:pt idx="102">
                  <c:v>236</c:v>
                </c:pt>
                <c:pt idx="103">
                  <c:v>1033</c:v>
                </c:pt>
                <c:pt idx="104">
                  <c:v>1267</c:v>
                </c:pt>
                <c:pt idx="105">
                  <c:v>2059</c:v>
                </c:pt>
                <c:pt idx="106">
                  <c:v>262</c:v>
                </c:pt>
                <c:pt idx="107">
                  <c:v>282</c:v>
                </c:pt>
                <c:pt idx="108">
                  <c:v>255</c:v>
                </c:pt>
                <c:pt idx="109">
                  <c:v>256</c:v>
                </c:pt>
                <c:pt idx="110">
                  <c:v>284</c:v>
                </c:pt>
                <c:pt idx="111">
                  <c:v>1669</c:v>
                </c:pt>
                <c:pt idx="112">
                  <c:v>257</c:v>
                </c:pt>
                <c:pt idx="113">
                  <c:v>2620</c:v>
                </c:pt>
                <c:pt idx="114">
                  <c:v>584</c:v>
                </c:pt>
              </c:numCache>
            </c:numRef>
          </c:yVal>
          <c:smooth val="0"/>
        </c:ser>
        <c:axId val="9021393"/>
        <c:axId val="26206023"/>
      </c:scatterChart>
      <c:valAx>
        <c:axId val="9021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/ 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023"/>
        <c:crossesAt val="0"/>
        <c:crossBetween val="midCat"/>
      </c:valAx>
      <c:valAx>
        <c:axId val="2620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U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9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N123"/>
  <sheetViews>
    <sheetView showFormulas="false" showGridLines="true" showRowColHeaders="true" showZeros="true" rightToLeft="false" tabSelected="true" showOutlineSymbols="true" defaultGridColor="true" view="normal" topLeftCell="AC99" colorId="64" zoomScale="100" zoomScaleNormal="100" zoomScalePageLayoutView="100" workbookViewId="0">
      <selection pane="topLeft" activeCell="AK8" activeCellId="0" sqref="AK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1"/>
    <col collapsed="false" customWidth="false" hidden="false" outlineLevel="0" max="2" min="2" style="1" width="9.1"/>
    <col collapsed="false" customWidth="false" hidden="false" outlineLevel="0" max="25" min="19" style="2" width="9.1"/>
  </cols>
  <sheetData>
    <row r="6" customFormat="false" ht="13.2" hidden="false" customHeight="false" outlineLevel="0" collapsed="false">
      <c r="A6" s="3" t="s">
        <v>0</v>
      </c>
      <c r="B6" s="1" t="s">
        <v>1</v>
      </c>
      <c r="D6" s="0" t="s">
        <v>2</v>
      </c>
      <c r="G6" s="0" t="s">
        <v>3</v>
      </c>
      <c r="J6" s="0" t="s">
        <v>4</v>
      </c>
      <c r="M6" s="0" t="s">
        <v>5</v>
      </c>
      <c r="P6" s="0" t="s">
        <v>6</v>
      </c>
      <c r="S6" s="2" t="s">
        <v>7</v>
      </c>
      <c r="W6" s="2" t="s">
        <v>8</v>
      </c>
      <c r="Z6" s="0" t="s">
        <v>9</v>
      </c>
      <c r="AC6" s="0" t="s">
        <v>10</v>
      </c>
      <c r="AH6" s="0" t="s">
        <v>11</v>
      </c>
      <c r="AK6" s="0" t="s">
        <v>12</v>
      </c>
      <c r="AL6" s="0" t="s">
        <v>13</v>
      </c>
      <c r="AM6" s="0" t="s">
        <v>14</v>
      </c>
      <c r="AN6" s="0" t="s">
        <v>15</v>
      </c>
    </row>
    <row r="7" customFormat="false" ht="13.2" hidden="false" customHeight="false" outlineLevel="0" collapsed="false">
      <c r="C7" s="0" t="s">
        <v>16</v>
      </c>
      <c r="D7" s="0" t="s">
        <v>17</v>
      </c>
      <c r="E7" s="0" t="s">
        <v>18</v>
      </c>
      <c r="F7" s="0" t="s">
        <v>16</v>
      </c>
      <c r="G7" s="0" t="s">
        <v>17</v>
      </c>
      <c r="H7" s="0" t="s">
        <v>18</v>
      </c>
      <c r="I7" s="0" t="s">
        <v>16</v>
      </c>
      <c r="J7" s="0" t="s">
        <v>17</v>
      </c>
      <c r="K7" s="0" t="s">
        <v>18</v>
      </c>
      <c r="L7" s="0" t="s">
        <v>16</v>
      </c>
      <c r="M7" s="0" t="s">
        <v>17</v>
      </c>
      <c r="N7" s="0" t="s">
        <v>18</v>
      </c>
      <c r="P7" s="0" t="s">
        <v>19</v>
      </c>
      <c r="Q7" s="0" t="s">
        <v>20</v>
      </c>
      <c r="S7" s="2" t="s">
        <v>21</v>
      </c>
      <c r="T7" s="2" t="s">
        <v>22</v>
      </c>
      <c r="U7" s="2" t="s">
        <v>23</v>
      </c>
      <c r="W7" s="2" t="s">
        <v>24</v>
      </c>
      <c r="X7" s="2" t="s">
        <v>25</v>
      </c>
      <c r="Y7" s="2" t="s">
        <v>26</v>
      </c>
      <c r="Z7" s="0" t="s">
        <v>21</v>
      </c>
      <c r="AA7" s="0" t="s">
        <v>22</v>
      </c>
      <c r="AB7" s="0" t="s">
        <v>23</v>
      </c>
      <c r="AC7" s="0" t="s">
        <v>21</v>
      </c>
      <c r="AD7" s="0" t="s">
        <v>22</v>
      </c>
      <c r="AE7" s="0" t="s">
        <v>23</v>
      </c>
      <c r="AG7" s="0" t="s">
        <v>21</v>
      </c>
      <c r="AH7" s="0" t="s">
        <v>22</v>
      </c>
      <c r="AI7" s="0" t="s">
        <v>23</v>
      </c>
      <c r="AK7" s="0" t="s">
        <v>27</v>
      </c>
      <c r="AL7" s="0" t="s">
        <v>28</v>
      </c>
      <c r="AM7" s="0" t="s">
        <v>27</v>
      </c>
      <c r="AN7" s="0" t="s">
        <v>29</v>
      </c>
    </row>
    <row r="8" customFormat="false" ht="13.2" hidden="false" customHeight="false" outlineLevel="0" collapsed="false">
      <c r="B8" s="1" t="n">
        <v>0.658333333333333</v>
      </c>
      <c r="C8" s="0" t="n">
        <v>1.85</v>
      </c>
      <c r="D8" s="0" t="n">
        <v>30516</v>
      </c>
      <c r="E8" s="0" t="n">
        <v>156</v>
      </c>
      <c r="F8" s="0" t="n">
        <v>1.912</v>
      </c>
      <c r="G8" s="0" t="n">
        <v>30700</v>
      </c>
      <c r="H8" s="0" t="n">
        <v>156</v>
      </c>
      <c r="I8" s="0" t="n">
        <v>2.068</v>
      </c>
      <c r="J8" s="0" t="n">
        <v>29604</v>
      </c>
      <c r="K8" s="0" t="n">
        <v>168</v>
      </c>
      <c r="L8" s="0" t="n">
        <v>2.168</v>
      </c>
      <c r="M8" s="0" t="n">
        <v>29863</v>
      </c>
      <c r="N8" s="0" t="n">
        <v>162</v>
      </c>
      <c r="P8" s="4" t="n">
        <v>0.00082</v>
      </c>
      <c r="Q8" s="0" t="n">
        <v>297</v>
      </c>
      <c r="S8" s="2" t="s">
        <v>30</v>
      </c>
      <c r="T8" s="2" t="s">
        <v>31</v>
      </c>
      <c r="U8" s="2" t="s">
        <v>32</v>
      </c>
      <c r="W8" s="2" t="s">
        <v>33</v>
      </c>
      <c r="X8" s="2" t="s">
        <v>34</v>
      </c>
      <c r="Y8" s="2" t="s">
        <v>35</v>
      </c>
      <c r="Z8" s="0" t="n">
        <f aca="false">(HEX2DEC(W8)-2048)*0.001465</f>
        <v>0.68855</v>
      </c>
      <c r="AA8" s="0" t="n">
        <f aca="false">(HEX2DEC(X8)-2048)*0.001465</f>
        <v>0.745685</v>
      </c>
      <c r="AB8" s="0" t="n">
        <f aca="false">(HEX2DEC(Y8)-2048)*0.001465</f>
        <v>0.663645</v>
      </c>
      <c r="AC8" s="0" t="n">
        <f aca="false">(-62*Z8^2)-(25*Z8)+354</f>
        <v>307.391981645</v>
      </c>
      <c r="AD8" s="0" t="n">
        <f aca="false">(-62*AA8^2)-(25*AA8)+359</f>
        <v>305.88301560805</v>
      </c>
      <c r="AE8" s="0" t="n">
        <f aca="false">(-62*AB8^2)-(25*AB8)+351</f>
        <v>307.10254446645</v>
      </c>
      <c r="AG8" s="0" t="n">
        <f aca="false">HEX2DEC(S8)/1000</f>
        <v>298.636</v>
      </c>
      <c r="AH8" s="0" t="n">
        <f aca="false">HEX2DEC(T8)/1000</f>
        <v>311.886</v>
      </c>
      <c r="AI8" s="0" t="n">
        <f aca="false">HEX2DEC(U8)/1000</f>
        <v>307.014</v>
      </c>
      <c r="AK8" s="0" t="n">
        <f aca="false">AC8-AG8</f>
        <v>8.75598164499996</v>
      </c>
      <c r="AL8" s="0" t="n">
        <f aca="false">AG8*149.25-14000</f>
        <v>30571.423</v>
      </c>
      <c r="AM8" s="0" t="n">
        <f aca="false">AD8-AH8</f>
        <v>-6.00298439195001</v>
      </c>
      <c r="AN8" s="0" t="n">
        <f aca="false">AE8-AI8</f>
        <v>0.0885444664500028</v>
      </c>
    </row>
    <row r="9" customFormat="false" ht="13.2" hidden="false" customHeight="false" outlineLevel="0" collapsed="false">
      <c r="B9" s="1" t="n">
        <v>0.665277777777778</v>
      </c>
      <c r="D9" s="0" t="n">
        <v>30588</v>
      </c>
      <c r="E9" s="0" t="n">
        <v>151</v>
      </c>
      <c r="G9" s="0" t="n">
        <v>30771</v>
      </c>
      <c r="H9" s="0" t="n">
        <v>164</v>
      </c>
      <c r="J9" s="0" t="n">
        <v>29548</v>
      </c>
      <c r="K9" s="0" t="n">
        <v>178</v>
      </c>
      <c r="M9" s="0" t="n">
        <v>29746</v>
      </c>
      <c r="N9" s="0" t="n">
        <v>182</v>
      </c>
      <c r="P9" s="4" t="n">
        <v>0.00081</v>
      </c>
      <c r="Q9" s="0" t="n">
        <v>298</v>
      </c>
      <c r="S9" s="2" t="s">
        <v>30</v>
      </c>
      <c r="T9" s="2" t="s">
        <v>31</v>
      </c>
      <c r="U9" s="2" t="s">
        <v>36</v>
      </c>
      <c r="W9" s="2" t="s">
        <v>33</v>
      </c>
      <c r="X9" s="2" t="s">
        <v>34</v>
      </c>
      <c r="Y9" s="2" t="s">
        <v>37</v>
      </c>
      <c r="Z9" s="0" t="n">
        <f aca="false">(HEX2DEC(W9)-2048)*0.001465</f>
        <v>0.68855</v>
      </c>
      <c r="AA9" s="0" t="n">
        <f aca="false">(HEX2DEC(X9)-2048)*0.001465</f>
        <v>0.745685</v>
      </c>
      <c r="AB9" s="0" t="n">
        <f aca="false">(HEX2DEC(Y9)-2048)*0.001465</f>
        <v>0.66511</v>
      </c>
      <c r="AC9" s="0" t="n">
        <f aca="false">(-62*Z9^2)-(25*Z9)+354</f>
        <v>307.391981645</v>
      </c>
      <c r="AD9" s="0" t="n">
        <f aca="false">(-62*AA9^2)-(25*AA9)+359</f>
        <v>305.88301560805</v>
      </c>
      <c r="AE9" s="0" t="n">
        <f aca="false">(-62*AB9^2)-(25*AB9)+351</f>
        <v>306.9452286498</v>
      </c>
      <c r="AG9" s="0" t="n">
        <f aca="false">HEX2DEC(S9)/1000</f>
        <v>298.636</v>
      </c>
      <c r="AH9" s="0" t="n">
        <f aca="false">HEX2DEC(T9)/1000</f>
        <v>311.886</v>
      </c>
      <c r="AI9" s="0" t="n">
        <f aca="false">HEX2DEC(U9)/1000</f>
        <v>306.874</v>
      </c>
      <c r="AK9" s="0" t="n">
        <f aca="false">AC9-AG9</f>
        <v>8.75598164499996</v>
      </c>
      <c r="AL9" s="0" t="n">
        <f aca="false">AG9*149.25-14000</f>
        <v>30571.423</v>
      </c>
      <c r="AM9" s="0" t="n">
        <f aca="false">AD9-AH9</f>
        <v>-6.00298439195001</v>
      </c>
      <c r="AN9" s="0" t="n">
        <f aca="false">AE9-AI9</f>
        <v>0.0712286497999912</v>
      </c>
    </row>
    <row r="10" customFormat="false" ht="13.2" hidden="false" customHeight="false" outlineLevel="0" collapsed="false">
      <c r="A10" s="0" t="s">
        <v>38</v>
      </c>
      <c r="B10" s="1" t="n">
        <v>0.672222222222222</v>
      </c>
      <c r="D10" s="0" t="n">
        <v>30503</v>
      </c>
      <c r="E10" s="0" t="n">
        <v>159</v>
      </c>
      <c r="G10" s="0" t="n">
        <v>30680</v>
      </c>
      <c r="H10" s="0" t="n">
        <v>162</v>
      </c>
      <c r="J10" s="0" t="n">
        <v>29565</v>
      </c>
      <c r="K10" s="0" t="n">
        <v>188</v>
      </c>
      <c r="M10" s="0" t="n">
        <v>29794</v>
      </c>
      <c r="N10" s="0" t="n">
        <v>190</v>
      </c>
      <c r="P10" s="4" t="n">
        <v>4.8E-005</v>
      </c>
      <c r="Q10" s="0" t="n">
        <v>298</v>
      </c>
      <c r="S10" s="2" t="s">
        <v>30</v>
      </c>
      <c r="T10" s="2" t="s">
        <v>39</v>
      </c>
      <c r="U10" s="2" t="s">
        <v>40</v>
      </c>
      <c r="W10" s="2" t="s">
        <v>33</v>
      </c>
      <c r="X10" s="2" t="s">
        <v>41</v>
      </c>
      <c r="Y10" s="2" t="s">
        <v>42</v>
      </c>
      <c r="Z10" s="0" t="n">
        <f aca="false">(HEX2DEC(W10)-2048)*0.001465</f>
        <v>0.68855</v>
      </c>
      <c r="AA10" s="0" t="n">
        <f aca="false">(HEX2DEC(X10)-2048)*0.001465</f>
        <v>0.74715</v>
      </c>
      <c r="AB10" s="0" t="n">
        <f aca="false">(HEX2DEC(Y10)-2048)*0.001465</f>
        <v>0.666575</v>
      </c>
      <c r="AC10" s="0" t="n">
        <f aca="false">(-62*Z10^2)-(25*Z10)+354</f>
        <v>307.391981645</v>
      </c>
      <c r="AD10" s="0" t="n">
        <f aca="false">(-62*AA10^2)-(25*AA10)+359</f>
        <v>305.710796405</v>
      </c>
      <c r="AE10" s="0" t="n">
        <f aca="false">(-62*AB10^2)-(25*AB10)+351</f>
        <v>306.78764670125</v>
      </c>
      <c r="AG10" s="0" t="n">
        <f aca="false">HEX2DEC(S10)/1000</f>
        <v>298.636</v>
      </c>
      <c r="AH10" s="0" t="n">
        <f aca="false">HEX2DEC(T10)/1000</f>
        <v>311.729</v>
      </c>
      <c r="AI10" s="0" t="n">
        <f aca="false">HEX2DEC(U10)/1000</f>
        <v>306.733</v>
      </c>
      <c r="AK10" s="0" t="n">
        <f aca="false">AC10-AG10</f>
        <v>8.75598164499996</v>
      </c>
      <c r="AL10" s="0" t="n">
        <f aca="false">AG10*149.25-14000</f>
        <v>30571.423</v>
      </c>
      <c r="AM10" s="0" t="n">
        <f aca="false">AD10-AH10</f>
        <v>-6.01820359499999</v>
      </c>
      <c r="AN10" s="0" t="n">
        <f aca="false">AE10-AI10</f>
        <v>0.0546467012500216</v>
      </c>
    </row>
    <row r="11" customFormat="false" ht="13.2" hidden="false" customHeight="false" outlineLevel="0" collapsed="false">
      <c r="B11" s="1" t="n">
        <v>0.679861111111111</v>
      </c>
      <c r="D11" s="0" t="n">
        <v>30393</v>
      </c>
      <c r="E11" s="0" t="n">
        <v>163</v>
      </c>
      <c r="G11" s="0" t="n">
        <v>30566</v>
      </c>
      <c r="H11" s="0" t="n">
        <v>171</v>
      </c>
      <c r="J11" s="0" t="n">
        <v>29423</v>
      </c>
      <c r="K11" s="0" t="n">
        <v>174</v>
      </c>
      <c r="M11" s="0" t="n">
        <v>29683</v>
      </c>
      <c r="N11" s="0" t="n">
        <v>158</v>
      </c>
      <c r="P11" s="4" t="n">
        <v>2.7E-005</v>
      </c>
      <c r="Q11" s="0" t="n">
        <v>299</v>
      </c>
      <c r="S11" s="2" t="s">
        <v>43</v>
      </c>
      <c r="T11" s="2" t="s">
        <v>44</v>
      </c>
      <c r="U11" s="2" t="s">
        <v>45</v>
      </c>
      <c r="W11" s="2" t="s">
        <v>46</v>
      </c>
      <c r="X11" s="2" t="s">
        <v>47</v>
      </c>
      <c r="Y11" s="2" t="s">
        <v>48</v>
      </c>
      <c r="Z11" s="0" t="n">
        <f aca="false">(HEX2DEC(W11)-2048)*0.001465</f>
        <v>0.704665</v>
      </c>
      <c r="AA11" s="0" t="n">
        <f aca="false">(HEX2DEC(X11)-2048)*0.001465</f>
        <v>0.7618</v>
      </c>
      <c r="AB11" s="0" t="n">
        <f aca="false">(HEX2DEC(Y11)-2048)*0.001465</f>
        <v>0.83212</v>
      </c>
      <c r="AC11" s="0" t="n">
        <f aca="false">(-62*Z11^2)-(25*Z11)+354</f>
        <v>305.59710374205</v>
      </c>
      <c r="AD11" s="0" t="n">
        <f aca="false">(-62*AA11^2)-(25*AA11)+359</f>
        <v>303.97396712</v>
      </c>
      <c r="AE11" s="0" t="n">
        <f aca="false">(-62*AB11^2)-(25*AB11)+351</f>
        <v>287.2667309472</v>
      </c>
      <c r="AG11" s="0" t="n">
        <f aca="false">HEX2DEC(S11)/1000</f>
        <v>297.068</v>
      </c>
      <c r="AH11" s="0" t="n">
        <f aca="false">HEX2DEC(T11)/1000</f>
        <v>310.19</v>
      </c>
      <c r="AI11" s="0" t="n">
        <f aca="false">HEX2DEC(U11)/1000</f>
        <v>289.288</v>
      </c>
      <c r="AK11" s="0" t="n">
        <f aca="false">AC11-AG11</f>
        <v>8.52910374205004</v>
      </c>
      <c r="AL11" s="0" t="n">
        <f aca="false">AG11*149.25-14000</f>
        <v>30337.399</v>
      </c>
      <c r="AM11" s="0" t="n">
        <f aca="false">AD11-AH11</f>
        <v>-6.21603288</v>
      </c>
      <c r="AN11" s="0" t="n">
        <f aca="false">AE11-AI11</f>
        <v>-2.02126905279999</v>
      </c>
    </row>
    <row r="12" customFormat="false" ht="13.2" hidden="false" customHeight="false" outlineLevel="0" collapsed="false">
      <c r="A12" s="0" t="s">
        <v>49</v>
      </c>
      <c r="B12" s="1" t="n">
        <v>0.686805555555556</v>
      </c>
      <c r="D12" s="0" t="n">
        <v>29814</v>
      </c>
      <c r="E12" s="0" t="n">
        <v>162</v>
      </c>
      <c r="G12" s="0" t="n">
        <v>30015</v>
      </c>
      <c r="H12" s="0" t="n">
        <v>154</v>
      </c>
      <c r="J12" s="0" t="n">
        <v>28817</v>
      </c>
      <c r="K12" s="0" t="n">
        <v>173</v>
      </c>
      <c r="M12" s="0" t="n">
        <v>29092</v>
      </c>
      <c r="N12" s="0" t="n">
        <v>164</v>
      </c>
      <c r="P12" s="4" t="n">
        <v>2.3E-005</v>
      </c>
      <c r="Q12" s="0" t="n">
        <v>299</v>
      </c>
      <c r="S12" s="2" t="s">
        <v>50</v>
      </c>
      <c r="T12" s="2" t="s">
        <v>51</v>
      </c>
      <c r="U12" s="2" t="s">
        <v>52</v>
      </c>
      <c r="W12" s="2" t="s">
        <v>53</v>
      </c>
      <c r="X12" s="2" t="s">
        <v>54</v>
      </c>
      <c r="Y12" s="2" t="s">
        <v>55</v>
      </c>
      <c r="Z12" s="0" t="n">
        <f aca="false">(HEX2DEC(W12)-2048)*0.001465</f>
        <v>0.742755</v>
      </c>
      <c r="AA12" s="0" t="n">
        <f aca="false">(HEX2DEC(X12)-2048)*0.001465</f>
        <v>0.78231</v>
      </c>
      <c r="AB12" s="0" t="n">
        <f aca="false">(HEX2DEC(Y12)-2048)*0.001465</f>
        <v>1.006455</v>
      </c>
      <c r="AC12" s="0" t="n">
        <f aca="false">(-62*Z12^2)-(25*Z12)+354</f>
        <v>301.22665561845</v>
      </c>
      <c r="AD12" s="0" t="n">
        <f aca="false">(-62*AA12^2)-(25*AA12)+359</f>
        <v>301.4976959618</v>
      </c>
      <c r="AE12" s="0" t="n">
        <f aca="false">(-62*AB12^2)-(25*AB12)+351</f>
        <v>263.03562164445</v>
      </c>
      <c r="AG12" s="0" t="n">
        <f aca="false">HEX2DEC(S12)/1000</f>
        <v>293.2</v>
      </c>
      <c r="AH12" s="0" t="n">
        <f aca="false">HEX2DEC(T12)/1000</f>
        <v>307.964</v>
      </c>
      <c r="AI12" s="0" t="n">
        <f aca="false">HEX2DEC(U12)/1000</f>
        <v>266.722</v>
      </c>
      <c r="AK12" s="0" t="n">
        <f aca="false">AC12-AG12</f>
        <v>8.02665561845004</v>
      </c>
      <c r="AL12" s="0" t="n">
        <f aca="false">AG12*149.25-14000</f>
        <v>29760.1</v>
      </c>
      <c r="AM12" s="0" t="n">
        <f aca="false">AD12-AH12</f>
        <v>-6.46630403820001</v>
      </c>
      <c r="AN12" s="0" t="n">
        <f aca="false">AE12-AI12</f>
        <v>-3.68637835554995</v>
      </c>
    </row>
    <row r="13" customFormat="false" ht="13.2" hidden="false" customHeight="false" outlineLevel="0" collapsed="false">
      <c r="B13" s="1" t="n">
        <v>0.69375</v>
      </c>
      <c r="D13" s="0" t="n">
        <v>29163</v>
      </c>
      <c r="E13" s="0" t="n">
        <v>157</v>
      </c>
      <c r="G13" s="0" t="n">
        <v>29284</v>
      </c>
      <c r="H13" s="0" t="n">
        <v>182</v>
      </c>
      <c r="J13" s="0" t="n">
        <v>28082</v>
      </c>
      <c r="K13" s="0" t="n">
        <v>173</v>
      </c>
      <c r="M13" s="0" t="n">
        <v>28371</v>
      </c>
      <c r="N13" s="0" t="n">
        <v>168</v>
      </c>
      <c r="P13" s="4" t="n">
        <v>1.9E-005</v>
      </c>
      <c r="Q13" s="0" t="n">
        <v>299</v>
      </c>
      <c r="S13" s="2" t="s">
        <v>56</v>
      </c>
      <c r="T13" s="2" t="s">
        <v>57</v>
      </c>
      <c r="U13" s="2" t="s">
        <v>58</v>
      </c>
      <c r="W13" s="2" t="s">
        <v>59</v>
      </c>
      <c r="X13" s="2" t="s">
        <v>60</v>
      </c>
      <c r="Y13" s="2" t="s">
        <v>61</v>
      </c>
      <c r="Z13" s="0" t="n">
        <f aca="false">(HEX2DEC(W13)-2048)*0.001465</f>
        <v>0.7911</v>
      </c>
      <c r="AA13" s="0" t="n">
        <f aca="false">(HEX2DEC(X13)-2048)*0.001465</f>
        <v>0.80575</v>
      </c>
      <c r="AB13" s="0" t="n">
        <f aca="false">(HEX2DEC(Y13)-2048)*0.001465</f>
        <v>1.14856</v>
      </c>
      <c r="AC13" s="0" t="n">
        <f aca="false">(-62*Z13^2)-(25*Z13)+354</f>
        <v>295.42046898</v>
      </c>
      <c r="AD13" s="0" t="n">
        <f aca="false">(-62*AA13^2)-(25*AA13)+359</f>
        <v>298.603800125</v>
      </c>
      <c r="AE13" s="0" t="n">
        <f aca="false">(-62*AB13^2)-(25*AB13)+351</f>
        <v>240.4962154368</v>
      </c>
      <c r="AG13" s="0" t="n">
        <f aca="false">HEX2DEC(S13)/1000</f>
        <v>287.969</v>
      </c>
      <c r="AH13" s="0" t="n">
        <f aca="false">HEX2DEC(T13)/1000</f>
        <v>305.34</v>
      </c>
      <c r="AI13" s="0" t="n">
        <f aca="false">HEX2DEC(U13)/1000</f>
        <v>245.199</v>
      </c>
      <c r="AK13" s="0" t="n">
        <f aca="false">AC13-AG13</f>
        <v>7.45146898000002</v>
      </c>
      <c r="AL13" s="0" t="n">
        <f aca="false">AG13*149.25-14000</f>
        <v>28979.37325</v>
      </c>
      <c r="AM13" s="0" t="n">
        <f aca="false">AD13-AH13</f>
        <v>-6.73619987499995</v>
      </c>
      <c r="AN13" s="0" t="n">
        <f aca="false">AE13-AI13</f>
        <v>-4.7027845632</v>
      </c>
    </row>
    <row r="14" customFormat="false" ht="13.2" hidden="false" customHeight="false" outlineLevel="0" collapsed="false">
      <c r="B14" s="1" t="n">
        <v>0.700694444444444</v>
      </c>
      <c r="D14" s="0" t="n">
        <v>28479</v>
      </c>
      <c r="E14" s="0" t="n">
        <v>183</v>
      </c>
      <c r="G14" s="0" t="n">
        <v>28579</v>
      </c>
      <c r="H14" s="0" t="n">
        <v>172</v>
      </c>
      <c r="J14" s="0" t="n">
        <v>27306</v>
      </c>
      <c r="K14" s="0" t="n">
        <v>187</v>
      </c>
      <c r="M14" s="0" t="n">
        <v>27556</v>
      </c>
      <c r="N14" s="0" t="n">
        <v>194</v>
      </c>
      <c r="P14" s="4" t="n">
        <v>1.7E-005</v>
      </c>
      <c r="Q14" s="0" t="n">
        <v>299</v>
      </c>
      <c r="S14" s="2" t="s">
        <v>62</v>
      </c>
      <c r="T14" s="2" t="s">
        <v>63</v>
      </c>
      <c r="U14" s="2" t="s">
        <v>64</v>
      </c>
      <c r="W14" s="2" t="s">
        <v>65</v>
      </c>
      <c r="X14" s="2" t="s">
        <v>48</v>
      </c>
      <c r="Y14" s="2" t="s">
        <v>66</v>
      </c>
      <c r="Z14" s="0" t="n">
        <f aca="false">(HEX2DEC(W14)-2048)*0.001465</f>
        <v>0.845305</v>
      </c>
      <c r="AA14" s="0" t="n">
        <f aca="false">(HEX2DEC(X14)-2048)*0.001465</f>
        <v>0.83212</v>
      </c>
      <c r="AB14" s="0" t="n">
        <f aca="false">(HEX2DEC(Y14)-2048)*0.001465</f>
        <v>1.267225</v>
      </c>
      <c r="AC14" s="0" t="n">
        <f aca="false">(-62*Z14^2)-(25*Z14)+354</f>
        <v>288.56586133245</v>
      </c>
      <c r="AD14" s="0" t="n">
        <f aca="false">(-62*AA14^2)-(25*AA14)+359</f>
        <v>295.2667309472</v>
      </c>
      <c r="AE14" s="0" t="n">
        <f aca="false">(-62*AB14^2)-(25*AB14)+351</f>
        <v>219.75610456125</v>
      </c>
      <c r="AG14" s="0" t="n">
        <f aca="false">HEX2DEC(S14)/1000</f>
        <v>281.754</v>
      </c>
      <c r="AH14" s="0" t="n">
        <f aca="false">HEX2DEC(T14)/1000</f>
        <v>302.288</v>
      </c>
      <c r="AI14" s="0" t="n">
        <f aca="false">HEX2DEC(U14)/1000</f>
        <v>225.067</v>
      </c>
      <c r="AK14" s="0" t="n">
        <f aca="false">AC14-AG14</f>
        <v>6.81186133245001</v>
      </c>
      <c r="AL14" s="0" t="n">
        <f aca="false">AG14*149.25-14000</f>
        <v>28051.7845</v>
      </c>
      <c r="AM14" s="0" t="n">
        <f aca="false">AD14-AH14</f>
        <v>-7.02126905279999</v>
      </c>
      <c r="AN14" s="0" t="n">
        <f aca="false">AE14-AI14</f>
        <v>-5.31089543875001</v>
      </c>
    </row>
    <row r="15" customFormat="false" ht="13.2" hidden="false" customHeight="false" outlineLevel="0" collapsed="false">
      <c r="A15" s="0" t="s">
        <v>67</v>
      </c>
      <c r="B15" s="1" t="n">
        <v>0.707638888888889</v>
      </c>
      <c r="D15" s="0" t="n">
        <v>27749</v>
      </c>
      <c r="E15" s="0" t="n">
        <v>162</v>
      </c>
      <c r="G15" s="0" t="n">
        <v>27559</v>
      </c>
      <c r="H15" s="0" t="n">
        <v>181</v>
      </c>
      <c r="J15" s="0" t="n">
        <v>26322</v>
      </c>
      <c r="K15" s="0" t="n">
        <v>187</v>
      </c>
      <c r="M15" s="0" t="n">
        <v>26715</v>
      </c>
      <c r="N15" s="0" t="n">
        <v>193</v>
      </c>
      <c r="P15" s="4" t="n">
        <v>1.7E-005</v>
      </c>
      <c r="Q15" s="0" t="n">
        <v>299</v>
      </c>
      <c r="S15" s="2" t="s">
        <v>68</v>
      </c>
      <c r="T15" s="2" t="s">
        <v>69</v>
      </c>
      <c r="U15" s="2" t="s">
        <v>70</v>
      </c>
      <c r="W15" s="2" t="s">
        <v>71</v>
      </c>
      <c r="X15" s="2" t="s">
        <v>72</v>
      </c>
      <c r="Y15" s="2" t="s">
        <v>73</v>
      </c>
      <c r="Z15" s="0" t="n">
        <f aca="false">(HEX2DEC(W15)-2048)*0.001465</f>
        <v>0.898045</v>
      </c>
      <c r="AA15" s="0" t="n">
        <f aca="false">(HEX2DEC(X15)-2048)*0.001465</f>
        <v>0.857025</v>
      </c>
      <c r="AB15" s="0" t="n">
        <f aca="false">(HEX2DEC(Y15)-2048)*0.001465</f>
        <v>1.317035</v>
      </c>
      <c r="AC15" s="0" t="n">
        <f aca="false">(-62*Z15^2)-(25*Z15)+354</f>
        <v>281.54681603445</v>
      </c>
      <c r="AD15" s="0" t="n">
        <f aca="false">(-62*AA15^2)-(25*AA15)+359</f>
        <v>292.03588026125</v>
      </c>
      <c r="AE15" s="0" t="n">
        <f aca="false">(-62*AB15^2)-(25*AB15)+351</f>
        <v>210.53009114405</v>
      </c>
      <c r="AG15" s="0" t="n">
        <f aca="false">HEX2DEC(S15)/1000</f>
        <v>275.256</v>
      </c>
      <c r="AH15" s="0" t="n">
        <f aca="false">HEX2DEC(T15)/1000</f>
        <v>299.318</v>
      </c>
      <c r="AI15" s="0" t="n">
        <f aca="false">HEX2DEC(U15)/1000</f>
        <v>215.98</v>
      </c>
      <c r="AK15" s="0" t="n">
        <f aca="false">AC15-AG15</f>
        <v>6.29081603445002</v>
      </c>
      <c r="AL15" s="0" t="n">
        <f aca="false">AG15*149.25-14000</f>
        <v>27081.958</v>
      </c>
      <c r="AM15" s="0" t="n">
        <f aca="false">AD15-AH15</f>
        <v>-7.28211973875</v>
      </c>
      <c r="AN15" s="0" t="n">
        <f aca="false">AE15-AI15</f>
        <v>-5.44990885594999</v>
      </c>
    </row>
    <row r="16" customFormat="false" ht="13.2" hidden="false" customHeight="false" outlineLevel="0" collapsed="false">
      <c r="B16" s="1" t="n">
        <v>0.714583333333333</v>
      </c>
      <c r="D16" s="0" t="n">
        <v>26741</v>
      </c>
      <c r="E16" s="0" t="n">
        <v>190</v>
      </c>
      <c r="G16" s="0" t="n">
        <v>26505</v>
      </c>
      <c r="H16" s="0" t="n">
        <v>183</v>
      </c>
      <c r="J16" s="0" t="n">
        <v>25149</v>
      </c>
      <c r="K16" s="0" t="n">
        <v>183</v>
      </c>
      <c r="M16" s="0" t="n">
        <v>25614</v>
      </c>
      <c r="N16" s="0" t="n">
        <v>208</v>
      </c>
      <c r="P16" s="4" t="n">
        <v>1.4E-005</v>
      </c>
      <c r="Q16" s="0" t="n">
        <v>299</v>
      </c>
      <c r="S16" s="2" t="s">
        <v>74</v>
      </c>
      <c r="T16" s="2" t="s">
        <v>75</v>
      </c>
      <c r="U16" s="2" t="s">
        <v>76</v>
      </c>
      <c r="W16" s="2" t="s">
        <v>77</v>
      </c>
      <c r="X16" s="2" t="s">
        <v>78</v>
      </c>
      <c r="Y16" s="2" t="s">
        <v>79</v>
      </c>
      <c r="Z16" s="0" t="n">
        <f aca="false">(HEX2DEC(W16)-2048)*0.001465</f>
        <v>0.94932</v>
      </c>
      <c r="AA16" s="0" t="n">
        <f aca="false">(HEX2DEC(X16)-2048)*0.001465</f>
        <v>0.88193</v>
      </c>
      <c r="AB16" s="0" t="n">
        <f aca="false">(HEX2DEC(Y16)-2048)*0.001465</f>
        <v>1.37417</v>
      </c>
      <c r="AC16" s="0" t="n">
        <f aca="false">(-62*Z16^2)-(25*Z16)+354</f>
        <v>274.3920753312</v>
      </c>
      <c r="AD16" s="0" t="n">
        <f aca="false">(-62*AA16^2)-(25*AA16)+359</f>
        <v>288.7281174562</v>
      </c>
      <c r="AE16" s="0" t="n">
        <f aca="false">(-62*AB16^2)-(25*AB16)+351</f>
        <v>199.5684722882</v>
      </c>
      <c r="AG16" s="0" t="n">
        <f aca="false">HEX2DEC(S16)/1000</f>
        <v>268.631</v>
      </c>
      <c r="AH16" s="0" t="n">
        <f aca="false">HEX2DEC(T16)/1000</f>
        <v>296.26</v>
      </c>
      <c r="AI16" s="0" t="n">
        <f aca="false">HEX2DEC(U16)/1000</f>
        <v>205.193</v>
      </c>
      <c r="AK16" s="0" t="n">
        <f aca="false">AC16-AG16</f>
        <v>5.7610753312</v>
      </c>
      <c r="AL16" s="0" t="n">
        <f aca="false">AG16*149.25-14000</f>
        <v>26093.17675</v>
      </c>
      <c r="AM16" s="0" t="n">
        <f aca="false">AD16-AH16</f>
        <v>-7.53188254379995</v>
      </c>
      <c r="AN16" s="0" t="n">
        <f aca="false">AE16-AI16</f>
        <v>-5.6245277118</v>
      </c>
    </row>
    <row r="17" customFormat="false" ht="13.2" hidden="false" customHeight="false" outlineLevel="0" collapsed="false">
      <c r="B17" s="1" t="n">
        <v>0.721527777777778</v>
      </c>
      <c r="D17" s="0" t="n">
        <v>25090</v>
      </c>
      <c r="E17" s="0" t="n">
        <v>212</v>
      </c>
      <c r="G17" s="0" t="n">
        <v>24563</v>
      </c>
      <c r="H17" s="0" t="n">
        <v>201</v>
      </c>
      <c r="J17" s="0" t="n">
        <v>23039</v>
      </c>
      <c r="K17" s="0" t="n">
        <v>211</v>
      </c>
      <c r="M17" s="0" t="n">
        <v>23613</v>
      </c>
      <c r="N17" s="0" t="n">
        <v>219</v>
      </c>
      <c r="P17" s="4" t="n">
        <v>1.4E-005</v>
      </c>
      <c r="Q17" s="0" t="n">
        <v>299</v>
      </c>
      <c r="S17" s="2" t="s">
        <v>80</v>
      </c>
      <c r="T17" s="2" t="s">
        <v>81</v>
      </c>
      <c r="U17" s="2" t="s">
        <v>82</v>
      </c>
      <c r="W17" s="2" t="s">
        <v>83</v>
      </c>
      <c r="X17" s="2" t="s">
        <v>84</v>
      </c>
      <c r="Y17" s="2" t="s">
        <v>85</v>
      </c>
      <c r="Z17" s="0" t="n">
        <f aca="false">(HEX2DEC(W17)-2048)*0.001465</f>
        <v>1.000595</v>
      </c>
      <c r="AA17" s="0" t="n">
        <f aca="false">(HEX2DEC(X17)-2048)*0.001465</f>
        <v>0.909765</v>
      </c>
      <c r="AB17" s="0" t="n">
        <f aca="false">(HEX2DEC(Y17)-2048)*0.001465</f>
        <v>1.43277</v>
      </c>
      <c r="AC17" s="0" t="n">
        <f aca="false">(-62*Z17^2)-(25*Z17)+354</f>
        <v>266.91132305045</v>
      </c>
      <c r="AD17" s="0" t="n">
        <f aca="false">(-62*AA17^2)-(25*AA17)+359</f>
        <v>284.94018897605</v>
      </c>
      <c r="AE17" s="0" t="n">
        <f aca="false">(-62*AB17^2)-(25*AB17)+351</f>
        <v>187.9052978802</v>
      </c>
      <c r="AG17" s="0" t="n">
        <f aca="false">HEX2DEC(S17)/1000</f>
        <v>261.569</v>
      </c>
      <c r="AH17" s="0" t="n">
        <f aca="false">HEX2DEC(T17)/1000</f>
        <v>292.794</v>
      </c>
      <c r="AI17" s="0" t="n">
        <f aca="false">HEX2DEC(U17)/1000</f>
        <v>193.646</v>
      </c>
      <c r="AK17" s="0" t="n">
        <f aca="false">AC17-AG17</f>
        <v>5.34232305045003</v>
      </c>
      <c r="AL17" s="0" t="n">
        <f aca="false">AG17*149.25-14000</f>
        <v>25039.17325</v>
      </c>
      <c r="AM17" s="0" t="n">
        <f aca="false">AD17-AH17</f>
        <v>-7.85381102394996</v>
      </c>
      <c r="AN17" s="0" t="n">
        <f aca="false">AE17-AI17</f>
        <v>-5.74070211979998</v>
      </c>
    </row>
    <row r="18" customFormat="false" ht="13.2" hidden="false" customHeight="false" outlineLevel="0" collapsed="false">
      <c r="B18" s="1" t="n">
        <v>0.729166666666667</v>
      </c>
      <c r="D18" s="0" t="n">
        <v>22586</v>
      </c>
      <c r="E18" s="0" t="n">
        <v>214</v>
      </c>
      <c r="G18" s="0" t="n">
        <v>21955</v>
      </c>
      <c r="H18" s="0" t="n">
        <v>223</v>
      </c>
      <c r="J18" s="0" t="n">
        <v>20546</v>
      </c>
      <c r="K18" s="0" t="n">
        <v>227</v>
      </c>
      <c r="M18" s="0" t="n">
        <v>21167</v>
      </c>
      <c r="N18" s="0" t="n">
        <v>270</v>
      </c>
      <c r="P18" s="4" t="n">
        <v>1.4E-005</v>
      </c>
      <c r="Q18" s="0" t="n">
        <v>299</v>
      </c>
      <c r="S18" s="2" t="s">
        <v>86</v>
      </c>
      <c r="T18" s="2" t="s">
        <v>87</v>
      </c>
      <c r="U18" s="2" t="s">
        <v>88</v>
      </c>
      <c r="W18" s="2" t="s">
        <v>89</v>
      </c>
      <c r="X18" s="2" t="s">
        <v>90</v>
      </c>
      <c r="Y18" s="2" t="s">
        <v>91</v>
      </c>
      <c r="Z18" s="0" t="n">
        <f aca="false">(HEX2DEC(W18)-2048)*0.001465</f>
        <v>1.05187</v>
      </c>
      <c r="AA18" s="0" t="n">
        <f aca="false">(HEX2DEC(X18)-2048)*0.001465</f>
        <v>0.9376</v>
      </c>
      <c r="AB18" s="0" t="n">
        <f aca="false">(HEX2DEC(Y18)-2048)*0.001465</f>
        <v>1.478185</v>
      </c>
      <c r="AC18" s="0" t="n">
        <f aca="false">(-62*Z18^2)-(25*Z18)+354</f>
        <v>259.1045591922</v>
      </c>
      <c r="AD18" s="0" t="n">
        <f aca="false">(-62*AA18^2)-(25*AA18)+359</f>
        <v>281.05618688</v>
      </c>
      <c r="AE18" s="0" t="n">
        <f aca="false">(-62*AB18^2)-(25*AB18)+351</f>
        <v>178.57345955805</v>
      </c>
      <c r="AG18" s="0" t="n">
        <f aca="false">HEX2DEC(S18)/1000</f>
        <v>254.134</v>
      </c>
      <c r="AH18" s="0" t="n">
        <f aca="false">HEX2DEC(T18)/1000</f>
        <v>289.157</v>
      </c>
      <c r="AI18" s="0" t="n">
        <f aca="false">HEX2DEC(U18)/1000</f>
        <v>184.332</v>
      </c>
      <c r="AK18" s="0" t="n">
        <f aca="false">AC18-AG18</f>
        <v>4.9705591922</v>
      </c>
      <c r="AL18" s="0" t="n">
        <f aca="false">AG18*149.25-14000</f>
        <v>23929.4995</v>
      </c>
      <c r="AM18" s="0" t="n">
        <f aca="false">AD18-AH18</f>
        <v>-8.10081312</v>
      </c>
      <c r="AN18" s="0" t="n">
        <f aca="false">AE18-AI18</f>
        <v>-5.75854044194998</v>
      </c>
    </row>
    <row r="19" customFormat="false" ht="13.2" hidden="false" customHeight="false" outlineLevel="0" collapsed="false">
      <c r="A19" s="0" t="s">
        <v>92</v>
      </c>
      <c r="B19" s="1" t="n">
        <v>0.736111111111111</v>
      </c>
      <c r="D19" s="0" t="n">
        <v>20677</v>
      </c>
      <c r="E19" s="0" t="n">
        <v>191</v>
      </c>
      <c r="G19" s="0" t="n">
        <v>20206</v>
      </c>
      <c r="H19" s="0" t="n">
        <v>200</v>
      </c>
      <c r="J19" s="0" t="n">
        <v>18996</v>
      </c>
      <c r="K19" s="0" t="n">
        <v>197</v>
      </c>
      <c r="M19" s="0" t="n">
        <v>19624</v>
      </c>
      <c r="N19" s="0" t="n">
        <v>258</v>
      </c>
      <c r="P19" s="4" t="n">
        <v>1.5E-005</v>
      </c>
      <c r="Q19" s="0" t="n">
        <v>299</v>
      </c>
      <c r="S19" s="2" t="s">
        <v>93</v>
      </c>
      <c r="T19" s="2" t="s">
        <v>94</v>
      </c>
      <c r="U19" s="2" t="s">
        <v>95</v>
      </c>
      <c r="W19" s="2" t="s">
        <v>96</v>
      </c>
      <c r="X19" s="2" t="s">
        <v>97</v>
      </c>
      <c r="Y19" s="2" t="s">
        <v>98</v>
      </c>
      <c r="Z19" s="0" t="n">
        <f aca="false">(HEX2DEC(W19)-2048)*0.001465</f>
        <v>1.10168</v>
      </c>
      <c r="AA19" s="0" t="n">
        <f aca="false">(HEX2DEC(X19)-2048)*0.001465</f>
        <v>0.96397</v>
      </c>
      <c r="AB19" s="0" t="n">
        <f aca="false">(HEX2DEC(Y19)-2048)*0.001465</f>
        <v>1.501625</v>
      </c>
      <c r="AC19" s="0" t="n">
        <f aca="false">(-62*Z19^2)-(25*Z19)+354</f>
        <v>251.2086730112</v>
      </c>
      <c r="AD19" s="0" t="n">
        <f aca="false">(-62*AA19^2)-(25*AA19)+359</f>
        <v>277.2879840242</v>
      </c>
      <c r="AE19" s="0" t="n">
        <f aca="false">(-62*AB19^2)-(25*AB19)+351</f>
        <v>173.65696128125</v>
      </c>
      <c r="AG19" s="0" t="n">
        <f aca="false">HEX2DEC(S19)/1000</f>
        <v>246.637</v>
      </c>
      <c r="AH19" s="0" t="n">
        <f aca="false">HEX2DEC(T19)/1000</f>
        <v>285.612</v>
      </c>
      <c r="AI19" s="0" t="n">
        <f aca="false">HEX2DEC(U19)/1000</f>
        <v>179.408</v>
      </c>
      <c r="AK19" s="0" t="n">
        <f aca="false">AC19-AG19</f>
        <v>4.57167301120001</v>
      </c>
      <c r="AL19" s="0" t="n">
        <f aca="false">AG19*149.25-14000</f>
        <v>22810.57225</v>
      </c>
      <c r="AM19" s="0" t="n">
        <f aca="false">AD19-AH19</f>
        <v>-8.32401597580002</v>
      </c>
      <c r="AN19" s="0" t="n">
        <f aca="false">AE19-AI19</f>
        <v>-5.75103871875001</v>
      </c>
    </row>
    <row r="20" customFormat="false" ht="13.2" hidden="false" customHeight="false" outlineLevel="0" collapsed="false">
      <c r="B20" s="1" t="n">
        <v>0.743055555555556</v>
      </c>
      <c r="D20" s="0" t="n">
        <v>19617</v>
      </c>
      <c r="E20" s="0" t="n">
        <v>227</v>
      </c>
      <c r="G20" s="0" t="n">
        <v>19217</v>
      </c>
      <c r="H20" s="0" t="n">
        <v>200</v>
      </c>
      <c r="J20" s="0" t="n">
        <v>18090</v>
      </c>
      <c r="K20" s="0" t="n">
        <v>192</v>
      </c>
      <c r="M20" s="0" t="n">
        <v>18727</v>
      </c>
      <c r="N20" s="0" t="n">
        <v>200</v>
      </c>
      <c r="P20" s="4" t="n">
        <v>1.4E-005</v>
      </c>
      <c r="Q20" s="0" t="n">
        <v>299</v>
      </c>
      <c r="S20" s="2" t="s">
        <v>99</v>
      </c>
      <c r="T20" s="2" t="s">
        <v>100</v>
      </c>
      <c r="U20" s="2" t="s">
        <v>101</v>
      </c>
      <c r="W20" s="2" t="s">
        <v>102</v>
      </c>
      <c r="X20" s="2" t="s">
        <v>103</v>
      </c>
      <c r="Y20" s="2" t="s">
        <v>104</v>
      </c>
      <c r="Z20" s="0" t="n">
        <f aca="false">(HEX2DEC(W20)-2048)*0.001465</f>
        <v>1.147095</v>
      </c>
      <c r="AA20" s="0" t="n">
        <f aca="false">(HEX2DEC(X20)-2048)*0.001465</f>
        <v>0.99034</v>
      </c>
      <c r="AB20" s="0" t="n">
        <f aca="false">(HEX2DEC(Y20)-2048)*0.001465</f>
        <v>1.525065</v>
      </c>
      <c r="AC20" s="0" t="n">
        <f aca="false">(-62*Z20^2)-(25*Z20)+354</f>
        <v>243.74135478045</v>
      </c>
      <c r="AD20" s="0" t="n">
        <f aca="false">(-62*AA20^2)-(25*AA20)+359</f>
        <v>273.4335544328</v>
      </c>
      <c r="AE20" s="0" t="n">
        <f aca="false">(-62*AB20^2)-(25*AB20)+351</f>
        <v>168.67233323805</v>
      </c>
      <c r="AG20" s="0" t="n">
        <f aca="false">HEX2DEC(S20)/1000</f>
        <v>239.441</v>
      </c>
      <c r="AH20" s="0" t="n">
        <f aca="false">HEX2DEC(T20)/1000</f>
        <v>282.039</v>
      </c>
      <c r="AI20" s="0" t="n">
        <f aca="false">HEX2DEC(U20)/1000</f>
        <v>174.406</v>
      </c>
      <c r="AK20" s="0" t="n">
        <f aca="false">AC20-AG20</f>
        <v>4.30035478045002</v>
      </c>
      <c r="AL20" s="0" t="n">
        <f aca="false">AG20*149.25-14000</f>
        <v>21736.56925</v>
      </c>
      <c r="AM20" s="0" t="n">
        <f aca="false">AD20-AH20</f>
        <v>-8.60544556719998</v>
      </c>
      <c r="AN20" s="0" t="n">
        <f aca="false">AE20-AI20</f>
        <v>-5.73366676194996</v>
      </c>
    </row>
    <row r="21" customFormat="false" ht="13.2" hidden="false" customHeight="false" outlineLevel="0" collapsed="false">
      <c r="B21" s="1" t="n">
        <v>0.75</v>
      </c>
      <c r="D21" s="0" t="n">
        <v>18839</v>
      </c>
      <c r="E21" s="0" t="n">
        <v>192</v>
      </c>
      <c r="G21" s="0" t="n">
        <v>18412</v>
      </c>
      <c r="H21" s="0" t="n">
        <v>200</v>
      </c>
      <c r="J21" s="0" t="n">
        <v>17307</v>
      </c>
      <c r="K21" s="0" t="n">
        <v>231</v>
      </c>
      <c r="M21" s="0" t="n">
        <v>17706</v>
      </c>
      <c r="N21" s="0" t="n">
        <v>203</v>
      </c>
      <c r="P21" s="4" t="n">
        <v>1.3E-005</v>
      </c>
      <c r="Q21" s="0" t="n">
        <v>299</v>
      </c>
      <c r="S21" s="2" t="s">
        <v>105</v>
      </c>
      <c r="T21" s="2" t="s">
        <v>106</v>
      </c>
      <c r="U21" s="2" t="s">
        <v>107</v>
      </c>
      <c r="W21" s="2" t="s">
        <v>108</v>
      </c>
      <c r="X21" s="2" t="s">
        <v>109</v>
      </c>
      <c r="Y21" s="2" t="s">
        <v>110</v>
      </c>
      <c r="Z21" s="0" t="n">
        <f aca="false">(HEX2DEC(W21)-2048)*0.001465</f>
        <v>1.19251</v>
      </c>
      <c r="AA21" s="0" t="n">
        <f aca="false">(HEX2DEC(X21)-2048)*0.001465</f>
        <v>1.01964</v>
      </c>
      <c r="AB21" s="0" t="n">
        <f aca="false">(HEX2DEC(Y21)-2048)*0.001465</f>
        <v>1.56755</v>
      </c>
      <c r="AC21" s="0" t="n">
        <f aca="false">(-62*Z21^2)-(25*Z21)+354</f>
        <v>236.0182837938</v>
      </c>
      <c r="AD21" s="0" t="n">
        <f aca="false">(-62*AA21^2)-(25*AA21)+359</f>
        <v>269.0497247648</v>
      </c>
      <c r="AE21" s="0" t="n">
        <f aca="false">(-62*AB21^2)-(25*AB21)+351</f>
        <v>159.464043845</v>
      </c>
      <c r="AG21" s="0" t="n">
        <f aca="false">HEX2DEC(S21)/1000</f>
        <v>231.954</v>
      </c>
      <c r="AH21" s="0" t="n">
        <f aca="false">HEX2DEC(T21)/1000</f>
        <v>277.869</v>
      </c>
      <c r="AI21" s="0" t="n">
        <f aca="false">HEX2DEC(U21)/1000</f>
        <v>165.163</v>
      </c>
      <c r="AK21" s="0" t="n">
        <f aca="false">AC21-AG21</f>
        <v>4.0642837938</v>
      </c>
      <c r="AL21" s="0" t="n">
        <f aca="false">AG21*149.25-14000</f>
        <v>20619.1345</v>
      </c>
      <c r="AM21" s="0" t="n">
        <f aca="false">AD21-AH21</f>
        <v>-8.8192752352</v>
      </c>
      <c r="AN21" s="0" t="n">
        <f aca="false">AE21-AI21</f>
        <v>-5.69895615500002</v>
      </c>
    </row>
    <row r="22" customFormat="false" ht="13.2" hidden="false" customHeight="false" outlineLevel="0" collapsed="false">
      <c r="B22" s="1" t="n">
        <v>0.756944444444445</v>
      </c>
      <c r="D22" s="0" t="n">
        <v>18220</v>
      </c>
      <c r="E22" s="0" t="n">
        <v>192</v>
      </c>
      <c r="G22" s="0" t="n">
        <v>17803</v>
      </c>
      <c r="H22" s="0" t="n">
        <v>219</v>
      </c>
      <c r="J22" s="0" t="n">
        <v>16674</v>
      </c>
      <c r="K22" s="0" t="n">
        <v>195</v>
      </c>
      <c r="M22" s="0" t="n">
        <v>17371</v>
      </c>
      <c r="N22" s="0" t="n">
        <v>217</v>
      </c>
      <c r="P22" s="4" t="n">
        <v>1.3E-005</v>
      </c>
      <c r="Q22" s="0" t="n">
        <v>299</v>
      </c>
      <c r="S22" s="2" t="s">
        <v>111</v>
      </c>
      <c r="T22" s="2" t="s">
        <v>112</v>
      </c>
      <c r="U22" s="2" t="s">
        <v>113</v>
      </c>
      <c r="W22" s="2" t="s">
        <v>114</v>
      </c>
      <c r="X22" s="2" t="s">
        <v>115</v>
      </c>
      <c r="Y22" s="2" t="s">
        <v>116</v>
      </c>
      <c r="Z22" s="0" t="n">
        <f aca="false">(HEX2DEC(W22)-2048)*0.001465</f>
        <v>1.23646</v>
      </c>
      <c r="AA22" s="0" t="n">
        <f aca="false">(HEX2DEC(X22)-2048)*0.001465</f>
        <v>1.047475</v>
      </c>
      <c r="AB22" s="0" t="n">
        <f aca="false">(HEX2DEC(Y22)-2048)*0.001465</f>
        <v>1.59978</v>
      </c>
      <c r="AC22" s="0" t="n">
        <f aca="false">(-62*Z22^2)-(25*Z22)+354</f>
        <v>228.3008334408</v>
      </c>
      <c r="AD22" s="0" t="n">
        <f aca="false">(-62*AA22^2)-(25*AA22)+359</f>
        <v>264.78648471125</v>
      </c>
      <c r="AE22" s="0" t="n">
        <f aca="false">(-62*AB22^2)-(25*AB22)+351</f>
        <v>152.3291449992</v>
      </c>
      <c r="AG22" s="0" t="n">
        <f aca="false">HEX2DEC(S22)/1000</f>
        <v>224.437</v>
      </c>
      <c r="AH22" s="0" t="n">
        <f aca="false">HEX2DEC(T22)/1000</f>
        <v>273.799</v>
      </c>
      <c r="AI22" s="0" t="n">
        <f aca="false">HEX2DEC(U22)/1000</f>
        <v>158.036</v>
      </c>
      <c r="AK22" s="0" t="n">
        <f aca="false">AC22-AG22</f>
        <v>3.86383344079999</v>
      </c>
      <c r="AL22" s="0" t="n">
        <f aca="false">AG22*149.25-14000</f>
        <v>19497.22225</v>
      </c>
      <c r="AM22" s="0" t="n">
        <f aca="false">AD22-AH22</f>
        <v>-9.01251528874997</v>
      </c>
      <c r="AN22" s="0" t="n">
        <f aca="false">AE22-AI22</f>
        <v>-5.70685500079998</v>
      </c>
    </row>
    <row r="23" customFormat="false" ht="13.2" hidden="false" customHeight="false" outlineLevel="0" collapsed="false">
      <c r="A23" s="0" t="s">
        <v>117</v>
      </c>
      <c r="B23" s="1" t="n">
        <v>0.763888888888889</v>
      </c>
      <c r="D23" s="0" t="n">
        <v>17666</v>
      </c>
      <c r="E23" s="0" t="n">
        <v>185</v>
      </c>
      <c r="G23" s="0" t="n">
        <v>17252</v>
      </c>
      <c r="H23" s="0" t="n">
        <v>211</v>
      </c>
      <c r="J23" s="0" t="n">
        <v>16050</v>
      </c>
      <c r="K23" s="0" t="n">
        <v>193</v>
      </c>
      <c r="M23" s="0" t="n">
        <v>16791</v>
      </c>
      <c r="N23" s="0" t="n">
        <v>212</v>
      </c>
      <c r="P23" s="4" t="n">
        <v>1.6E-005</v>
      </c>
      <c r="Q23" s="0" t="n">
        <v>299</v>
      </c>
      <c r="S23" s="2" t="s">
        <v>118</v>
      </c>
      <c r="T23" s="2" t="s">
        <v>119</v>
      </c>
      <c r="U23" s="2" t="s">
        <v>120</v>
      </c>
      <c r="W23" s="2" t="s">
        <v>121</v>
      </c>
      <c r="X23" s="2" t="s">
        <v>122</v>
      </c>
      <c r="Y23" s="2" t="s">
        <v>123</v>
      </c>
      <c r="Z23" s="0" t="n">
        <f aca="false">(HEX2DEC(W23)-2048)*0.001465</f>
        <v>1.27455</v>
      </c>
      <c r="AA23" s="0" t="n">
        <f aca="false">(HEX2DEC(X23)-2048)*0.001465</f>
        <v>1.076775</v>
      </c>
      <c r="AB23" s="0" t="n">
        <f aca="false">(HEX2DEC(Y23)-2048)*0.001465</f>
        <v>1.62615</v>
      </c>
      <c r="AC23" s="0" t="n">
        <f aca="false">(-62*Z23^2)-(25*Z23)+354</f>
        <v>221.418632445</v>
      </c>
      <c r="AD23" s="0" t="n">
        <f aca="false">(-62*AA23^2)-(25*AA23)+359</f>
        <v>260.19507216125</v>
      </c>
      <c r="AE23" s="0" t="n">
        <f aca="false">(-62*AB23^2)-(25*AB23)+351</f>
        <v>146.395693005</v>
      </c>
      <c r="AG23" s="0" t="n">
        <f aca="false">HEX2DEC(S23)/1000</f>
        <v>217.727</v>
      </c>
      <c r="AH23" s="0" t="n">
        <f aca="false">HEX2DEC(T23)/1000</f>
        <v>269.466</v>
      </c>
      <c r="AI23" s="0" t="n">
        <f aca="false">HEX2DEC(U23)/1000</f>
        <v>152.024</v>
      </c>
      <c r="AK23" s="0" t="n">
        <f aca="false">AC23-AG23</f>
        <v>3.69163244500001</v>
      </c>
      <c r="AL23" s="0" t="n">
        <f aca="false">AG23*149.25-14000</f>
        <v>18495.75475</v>
      </c>
      <c r="AM23" s="0" t="n">
        <f aca="false">AD23-AH23</f>
        <v>-9.27092783875003</v>
      </c>
      <c r="AN23" s="0" t="n">
        <f aca="false">AE23-AI23</f>
        <v>-5.628306995</v>
      </c>
    </row>
    <row r="24" customFormat="false" ht="13.2" hidden="false" customHeight="false" outlineLevel="0" collapsed="false">
      <c r="B24" s="1" t="n">
        <v>0.770833333333333</v>
      </c>
      <c r="D24" s="0" t="n">
        <v>17182</v>
      </c>
      <c r="E24" s="0" t="n">
        <v>217</v>
      </c>
      <c r="G24" s="0" t="n">
        <v>16694</v>
      </c>
      <c r="H24" s="0" t="n">
        <v>220</v>
      </c>
      <c r="J24" s="0" t="n">
        <v>15561</v>
      </c>
      <c r="K24" s="0" t="n">
        <v>215</v>
      </c>
      <c r="M24" s="0" t="n">
        <v>16251</v>
      </c>
      <c r="N24" s="0" t="n">
        <v>211</v>
      </c>
      <c r="P24" s="4" t="n">
        <v>4.2E-005</v>
      </c>
      <c r="Q24" s="0" t="n">
        <v>299</v>
      </c>
      <c r="S24" s="2" t="s">
        <v>124</v>
      </c>
      <c r="T24" s="2" t="s">
        <v>125</v>
      </c>
      <c r="U24" s="2" t="s">
        <v>126</v>
      </c>
      <c r="W24" s="2" t="s">
        <v>127</v>
      </c>
      <c r="X24" s="2" t="s">
        <v>128</v>
      </c>
      <c r="Y24" s="2" t="s">
        <v>129</v>
      </c>
      <c r="Z24" s="0" t="n">
        <f aca="false">(HEX2DEC(W24)-2048)*0.001465</f>
        <v>1.308245</v>
      </c>
      <c r="AA24" s="0" t="n">
        <f aca="false">(HEX2DEC(X24)-2048)*0.001465</f>
        <v>1.106075</v>
      </c>
      <c r="AB24" s="0" t="n">
        <f aca="false">(HEX2DEC(Y24)-2048)*0.001465</f>
        <v>1.648125</v>
      </c>
      <c r="AC24" s="0" t="n">
        <f aca="false">(-62*Z24^2)-(25*Z24)+354</f>
        <v>215.18056623845</v>
      </c>
      <c r="AD24" s="0" t="n">
        <f aca="false">(-62*AA24^2)-(25*AA24)+359</f>
        <v>255.49720685125</v>
      </c>
      <c r="AE24" s="0" t="n">
        <f aca="false">(-62*AB24^2)-(25*AB24)+351</f>
        <v>141.38528203125</v>
      </c>
      <c r="AG24" s="0" t="n">
        <f aca="false">HEX2DEC(S24)/1000</f>
        <v>211.642</v>
      </c>
      <c r="AH24" s="0" t="n">
        <f aca="false">HEX2DEC(T24)/1000</f>
        <v>264.938</v>
      </c>
      <c r="AI24" s="0" t="n">
        <f aca="false">HEX2DEC(U24)/1000</f>
        <v>146.959</v>
      </c>
      <c r="AK24" s="0" t="n">
        <f aca="false">AC24-AG24</f>
        <v>3.53856623845002</v>
      </c>
      <c r="AL24" s="0" t="n">
        <f aca="false">AG24*149.25-14000</f>
        <v>17587.5685</v>
      </c>
      <c r="AM24" s="0" t="n">
        <f aca="false">AD24-AH24</f>
        <v>-9.44079314874998</v>
      </c>
      <c r="AN24" s="0" t="n">
        <f aca="false">AE24-AI24</f>
        <v>-5.57371796874998</v>
      </c>
    </row>
    <row r="25" customFormat="false" ht="13.2" hidden="false" customHeight="false" outlineLevel="0" collapsed="false">
      <c r="B25" s="1" t="n">
        <v>0.777777777777778</v>
      </c>
      <c r="D25" s="0" t="n">
        <v>16720</v>
      </c>
      <c r="E25" s="0" t="n">
        <v>208</v>
      </c>
      <c r="G25" s="0" t="n">
        <v>16236</v>
      </c>
      <c r="H25" s="0" t="n">
        <v>231</v>
      </c>
      <c r="J25" s="0" t="n">
        <v>15080</v>
      </c>
      <c r="K25" s="0" t="n">
        <v>220</v>
      </c>
      <c r="M25" s="0" t="n">
        <v>15826</v>
      </c>
      <c r="N25" s="0" t="n">
        <v>206</v>
      </c>
      <c r="P25" s="4" t="n">
        <v>6.7E-005</v>
      </c>
      <c r="Q25" s="0" t="n">
        <v>299</v>
      </c>
      <c r="S25" s="2" t="s">
        <v>130</v>
      </c>
      <c r="T25" s="2" t="s">
        <v>131</v>
      </c>
      <c r="U25" s="2" t="s">
        <v>132</v>
      </c>
      <c r="W25" s="2" t="s">
        <v>133</v>
      </c>
      <c r="X25" s="2" t="s">
        <v>134</v>
      </c>
      <c r="Y25" s="2" t="s">
        <v>135</v>
      </c>
      <c r="Z25" s="0" t="n">
        <f aca="false">(HEX2DEC(W25)-2048)*0.001465</f>
        <v>1.33901</v>
      </c>
      <c r="AA25" s="0" t="n">
        <f aca="false">(HEX2DEC(X25)-2048)*0.001465</f>
        <v>1.13391</v>
      </c>
      <c r="AB25" s="0" t="n">
        <f aca="false">(HEX2DEC(Y25)-2048)*0.001465</f>
        <v>1.66131</v>
      </c>
      <c r="AC25" s="0" t="n">
        <f aca="false">(-62*Z25^2)-(25*Z25)+354</f>
        <v>209.3619876338</v>
      </c>
      <c r="AD25" s="0" t="n">
        <f aca="false">(-62*AA25^2)-(25*AA25)+359</f>
        <v>250.9356329378</v>
      </c>
      <c r="AE25" s="0" t="n">
        <f aca="false">(-62*AB25^2)-(25*AB25)+351</f>
        <v>138.3502932018</v>
      </c>
      <c r="AG25" s="0" t="n">
        <f aca="false">HEX2DEC(S25)/1000</f>
        <v>205.871</v>
      </c>
      <c r="AH25" s="0" t="n">
        <f aca="false">HEX2DEC(T25)/1000</f>
        <v>260.526</v>
      </c>
      <c r="AI25" s="0" t="n">
        <f aca="false">HEX2DEC(U25)/1000</f>
        <v>143.934</v>
      </c>
      <c r="AK25" s="0" t="n">
        <f aca="false">AC25-AG25</f>
        <v>3.49098763379999</v>
      </c>
      <c r="AL25" s="0" t="n">
        <f aca="false">AG25*149.25-14000</f>
        <v>16726.24675</v>
      </c>
      <c r="AM25" s="0" t="n">
        <f aca="false">AD25-AH25</f>
        <v>-9.59036706219999</v>
      </c>
      <c r="AN25" s="0" t="n">
        <f aca="false">AE25-AI25</f>
        <v>-5.58370679819996</v>
      </c>
    </row>
    <row r="26" customFormat="false" ht="13.2" hidden="false" customHeight="false" outlineLevel="0" collapsed="false">
      <c r="B26" s="1" t="n">
        <v>0.785416666666667</v>
      </c>
      <c r="D26" s="0" t="n">
        <v>16299</v>
      </c>
      <c r="E26" s="0" t="n">
        <v>210</v>
      </c>
      <c r="G26" s="0" t="n">
        <v>15797</v>
      </c>
      <c r="H26" s="0" t="n">
        <v>221</v>
      </c>
      <c r="J26" s="0" t="n">
        <v>14654</v>
      </c>
      <c r="K26" s="0" t="n">
        <v>210</v>
      </c>
      <c r="M26" s="0" t="n">
        <v>15332</v>
      </c>
      <c r="N26" s="0" t="n">
        <v>209</v>
      </c>
      <c r="P26" s="4" t="n">
        <v>8.5E-005</v>
      </c>
      <c r="Q26" s="0" t="n">
        <v>299</v>
      </c>
      <c r="S26" s="2" t="s">
        <v>136</v>
      </c>
      <c r="T26" s="2" t="s">
        <v>137</v>
      </c>
      <c r="U26" s="2" t="s">
        <v>132</v>
      </c>
      <c r="W26" s="2" t="s">
        <v>138</v>
      </c>
      <c r="X26" s="2" t="s">
        <v>139</v>
      </c>
      <c r="Y26" s="2" t="s">
        <v>135</v>
      </c>
      <c r="Z26" s="0" t="n">
        <f aca="false">(HEX2DEC(W26)-2048)*0.001465</f>
        <v>1.363915</v>
      </c>
      <c r="AA26" s="0" t="n">
        <f aca="false">(HEX2DEC(X26)-2048)*0.001465</f>
        <v>1.158815</v>
      </c>
      <c r="AB26" s="0" t="n">
        <f aca="false">(HEX2DEC(Y26)-2048)*0.001465</f>
        <v>1.66131</v>
      </c>
      <c r="AC26" s="0" t="n">
        <f aca="false">(-62*Z26^2)-(25*Z26)+354</f>
        <v>204.56574911205</v>
      </c>
      <c r="AD26" s="0" t="n">
        <f aca="false">(-62*AA26^2)-(25*AA26)+359</f>
        <v>246.77278833805</v>
      </c>
      <c r="AE26" s="0" t="n">
        <f aca="false">(-62*AB26^2)-(25*AB26)+351</f>
        <v>138.3502932018</v>
      </c>
      <c r="AG26" s="0" t="n">
        <f aca="false">HEX2DEC(S26)/1000</f>
        <v>201.118</v>
      </c>
      <c r="AH26" s="0" t="n">
        <f aca="false">HEX2DEC(T26)/1000</f>
        <v>256.576</v>
      </c>
      <c r="AI26" s="0" t="n">
        <f aca="false">HEX2DEC(U26)/1000</f>
        <v>143.934</v>
      </c>
      <c r="AK26" s="0" t="n">
        <f aca="false">AC26-AG26</f>
        <v>3.44774911205002</v>
      </c>
      <c r="AL26" s="0" t="n">
        <f aca="false">AG26*149.25-14000</f>
        <v>16016.8615</v>
      </c>
      <c r="AM26" s="0" t="n">
        <f aca="false">AD26-AH26</f>
        <v>-9.80321166195</v>
      </c>
      <c r="AN26" s="0" t="n">
        <f aca="false">AE26-AI26</f>
        <v>-5.58370679819996</v>
      </c>
    </row>
    <row r="27" customFormat="false" ht="13.2" hidden="false" customHeight="false" outlineLevel="0" collapsed="false">
      <c r="A27" s="0" t="s">
        <v>140</v>
      </c>
      <c r="B27" s="1" t="n">
        <v>0.792361111111111</v>
      </c>
      <c r="D27" s="0" t="n">
        <v>15979</v>
      </c>
      <c r="E27" s="0" t="n">
        <v>195</v>
      </c>
      <c r="G27" s="0" t="n">
        <v>15424</v>
      </c>
      <c r="H27" s="0" t="n">
        <v>213</v>
      </c>
      <c r="J27" s="0" t="n">
        <v>14331</v>
      </c>
      <c r="K27" s="0" t="n">
        <v>221</v>
      </c>
      <c r="M27" s="0" t="n">
        <v>15042</v>
      </c>
      <c r="N27" s="0" t="n">
        <v>214</v>
      </c>
      <c r="P27" s="4" t="n">
        <v>7.9E-005</v>
      </c>
      <c r="Q27" s="0" t="n">
        <v>299</v>
      </c>
      <c r="S27" s="2" t="s">
        <v>141</v>
      </c>
      <c r="T27" s="2" t="s">
        <v>142</v>
      </c>
      <c r="U27" s="2" t="s">
        <v>143</v>
      </c>
      <c r="W27" s="2" t="s">
        <v>144</v>
      </c>
      <c r="X27" s="2" t="s">
        <v>145</v>
      </c>
      <c r="Y27" s="2" t="s">
        <v>146</v>
      </c>
      <c r="Z27" s="0" t="n">
        <f aca="false">(HEX2DEC(W27)-2048)*0.001465</f>
        <v>1.384425</v>
      </c>
      <c r="AA27" s="0" t="n">
        <f aca="false">(HEX2DEC(X27)-2048)*0.001465</f>
        <v>1.182255</v>
      </c>
      <c r="AB27" s="0" t="n">
        <f aca="false">(HEX2DEC(Y27)-2048)*0.001465</f>
        <v>1.64666</v>
      </c>
      <c r="AC27" s="0" t="n">
        <f aca="false">(-62*Z27^2)-(25*Z27)+354</f>
        <v>200.55815500125</v>
      </c>
      <c r="AD27" s="0" t="n">
        <f aca="false">(-62*AA27^2)-(25*AA27)+359</f>
        <v>242.78455812845</v>
      </c>
      <c r="AE27" s="0" t="n">
        <f aca="false">(-62*AB27^2)-(25*AB27)+351</f>
        <v>141.7211723528</v>
      </c>
      <c r="AG27" s="0" t="n">
        <f aca="false">HEX2DEC(S27)/1000</f>
        <v>197.155</v>
      </c>
      <c r="AH27" s="0" t="n">
        <f aca="false">HEX2DEC(T27)/1000</f>
        <v>252.708</v>
      </c>
      <c r="AI27" s="0" t="n">
        <f aca="false">HEX2DEC(U27)/1000</f>
        <v>147.307</v>
      </c>
      <c r="AK27" s="0" t="n">
        <f aca="false">AC27-AG27</f>
        <v>3.40315500124999</v>
      </c>
      <c r="AL27" s="0" t="n">
        <f aca="false">AG27*149.25-14000</f>
        <v>15425.38375</v>
      </c>
      <c r="AM27" s="0" t="n">
        <f aca="false">AD27-AH27</f>
        <v>-9.92344187155001</v>
      </c>
      <c r="AN27" s="0" t="n">
        <f aca="false">AE27-AI27</f>
        <v>-5.58582764719998</v>
      </c>
    </row>
    <row r="28" customFormat="false" ht="13.2" hidden="false" customHeight="false" outlineLevel="0" collapsed="false">
      <c r="B28" s="1" t="n">
        <v>0.799305555555556</v>
      </c>
      <c r="D28" s="0" t="n">
        <v>15691</v>
      </c>
      <c r="E28" s="0" t="n">
        <v>207</v>
      </c>
      <c r="G28" s="0" t="n">
        <v>15232</v>
      </c>
      <c r="H28" s="0" t="n">
        <v>217</v>
      </c>
      <c r="J28" s="0" t="n">
        <v>14089</v>
      </c>
      <c r="K28" s="0" t="n">
        <v>226</v>
      </c>
      <c r="M28" s="0" t="n">
        <v>14903</v>
      </c>
      <c r="N28" s="0" t="n">
        <v>209</v>
      </c>
      <c r="P28" s="4" t="n">
        <v>7.3E-005</v>
      </c>
      <c r="Q28" s="0" t="n">
        <v>299</v>
      </c>
      <c r="S28" s="2" t="s">
        <v>147</v>
      </c>
      <c r="T28" s="2" t="s">
        <v>148</v>
      </c>
      <c r="U28" s="2" t="s">
        <v>149</v>
      </c>
      <c r="W28" s="2" t="s">
        <v>150</v>
      </c>
      <c r="X28" s="2" t="s">
        <v>151</v>
      </c>
      <c r="Y28" s="2" t="s">
        <v>152</v>
      </c>
      <c r="Z28" s="0" t="n">
        <f aca="false">(HEX2DEC(W28)-2048)*0.001465</f>
        <v>1.407865</v>
      </c>
      <c r="AA28" s="0" t="n">
        <f aca="false">(HEX2DEC(X28)-2048)*0.001465</f>
        <v>1.211555</v>
      </c>
      <c r="AB28" s="0" t="n">
        <f aca="false">(HEX2DEC(Y28)-2048)*0.001465</f>
        <v>1.67889</v>
      </c>
      <c r="AC28" s="0" t="n">
        <f aca="false">(-62*Z28^2)-(25*Z28)+354</f>
        <v>195.91417579005</v>
      </c>
      <c r="AD28" s="0" t="n">
        <f aca="false">(-62*AA28^2)-(25*AA28)+359</f>
        <v>237.70346288245</v>
      </c>
      <c r="AE28" s="0" t="n">
        <f aca="false">(-62*AB28^2)-(25*AB28)+351</f>
        <v>134.2701088098</v>
      </c>
      <c r="AG28" s="0" t="n">
        <f aca="false">HEX2DEC(S28)/1000</f>
        <v>192.639</v>
      </c>
      <c r="AH28" s="0" t="n">
        <f aca="false">HEX2DEC(T28)/1000</f>
        <v>247.742</v>
      </c>
      <c r="AI28" s="0" t="n">
        <f aca="false">HEX2DEC(U28)/1000</f>
        <v>139.824</v>
      </c>
      <c r="AK28" s="0" t="n">
        <f aca="false">AC28-AG28</f>
        <v>3.27517579005001</v>
      </c>
      <c r="AL28" s="0" t="n">
        <f aca="false">AG28*149.25-14000</f>
        <v>14751.37075</v>
      </c>
      <c r="AM28" s="0" t="n">
        <f aca="false">AD28-AH28</f>
        <v>-10.03853711755</v>
      </c>
      <c r="AN28" s="0" t="n">
        <f aca="false">AE28-AI28</f>
        <v>-5.55389119020001</v>
      </c>
    </row>
    <row r="29" customFormat="false" ht="13.2" hidden="false" customHeight="false" outlineLevel="0" collapsed="false">
      <c r="B29" s="1" t="n">
        <v>0.80625</v>
      </c>
      <c r="D29" s="0" t="n">
        <v>15404</v>
      </c>
      <c r="E29" s="0" t="n">
        <v>204</v>
      </c>
      <c r="G29" s="0" t="n">
        <v>14997</v>
      </c>
      <c r="H29" s="0" t="n">
        <v>220</v>
      </c>
      <c r="J29" s="0" t="n">
        <v>13828</v>
      </c>
      <c r="K29" s="0" t="n">
        <v>240</v>
      </c>
      <c r="M29" s="0" t="n">
        <v>14604</v>
      </c>
      <c r="N29" s="0" t="n">
        <v>222</v>
      </c>
      <c r="P29" s="4" t="n">
        <v>7E-005</v>
      </c>
      <c r="Q29" s="0" t="n">
        <v>299</v>
      </c>
      <c r="S29" s="2" t="s">
        <v>153</v>
      </c>
      <c r="T29" s="2" t="s">
        <v>154</v>
      </c>
      <c r="U29" s="2" t="s">
        <v>155</v>
      </c>
      <c r="W29" s="2" t="s">
        <v>156</v>
      </c>
      <c r="X29" s="2" t="s">
        <v>157</v>
      </c>
      <c r="Y29" s="2" t="s">
        <v>158</v>
      </c>
      <c r="Z29" s="0" t="n">
        <f aca="false">(HEX2DEC(W29)-2048)*0.001465</f>
        <v>1.431305</v>
      </c>
      <c r="AA29" s="0" t="n">
        <f aca="false">(HEX2DEC(X29)-2048)*0.001465</f>
        <v>1.23939</v>
      </c>
      <c r="AB29" s="0" t="n">
        <f aca="false">(HEX2DEC(Y29)-2048)*0.001465</f>
        <v>1.70819</v>
      </c>
      <c r="AC29" s="0" t="n">
        <f aca="false">(-62*Z29^2)-(25*Z29)+354</f>
        <v>191.20206681245</v>
      </c>
      <c r="AD29" s="0" t="n">
        <f aca="false">(-62*AA29^2)-(25*AA29)+359</f>
        <v>232.7778205298</v>
      </c>
      <c r="AE29" s="0" t="n">
        <f aca="false">(-62*AB29^2)-(25*AB29)+351</f>
        <v>127.3846392818</v>
      </c>
      <c r="AG29" s="0" t="n">
        <f aca="false">HEX2DEC(S29)/1000</f>
        <v>187.948</v>
      </c>
      <c r="AH29" s="0" t="n">
        <f aca="false">HEX2DEC(T29)/1000</f>
        <v>242.915</v>
      </c>
      <c r="AI29" s="0" t="n">
        <f aca="false">HEX2DEC(U29)/1000</f>
        <v>132.798</v>
      </c>
      <c r="AK29" s="0" t="n">
        <f aca="false">AC29-AG29</f>
        <v>3.25406681244999</v>
      </c>
      <c r="AL29" s="0" t="n">
        <f aca="false">AG29*149.25-14000</f>
        <v>14051.239</v>
      </c>
      <c r="AM29" s="0" t="n">
        <f aca="false">AD29-AH29</f>
        <v>-10.1371794702</v>
      </c>
      <c r="AN29" s="0" t="n">
        <f aca="false">AE29-AI29</f>
        <v>-5.41336071819995</v>
      </c>
    </row>
    <row r="30" customFormat="false" ht="13.2" hidden="false" customHeight="false" outlineLevel="0" collapsed="false">
      <c r="B30" s="1" t="n">
        <v>0.813194444444444</v>
      </c>
      <c r="D30" s="0" t="n">
        <v>15179</v>
      </c>
      <c r="E30" s="0" t="n">
        <v>207</v>
      </c>
      <c r="G30" s="0" t="n">
        <v>14782</v>
      </c>
      <c r="H30" s="0" t="n">
        <v>226</v>
      </c>
      <c r="J30" s="0" t="n">
        <v>13595</v>
      </c>
      <c r="K30" s="0" t="n">
        <v>241</v>
      </c>
      <c r="M30" s="0" t="n">
        <v>14426</v>
      </c>
      <c r="N30" s="0" t="n">
        <v>211</v>
      </c>
      <c r="P30" s="4" t="n">
        <v>6.8E-005</v>
      </c>
      <c r="Q30" s="0" t="n">
        <v>299</v>
      </c>
      <c r="S30" s="2" t="s">
        <v>159</v>
      </c>
      <c r="T30" s="2" t="s">
        <v>160</v>
      </c>
      <c r="U30" s="2" t="s">
        <v>161</v>
      </c>
      <c r="W30" s="2" t="s">
        <v>162</v>
      </c>
      <c r="X30" s="2" t="s">
        <v>66</v>
      </c>
      <c r="Y30" s="2" t="s">
        <v>163</v>
      </c>
      <c r="Z30" s="0" t="n">
        <f aca="false">(HEX2DEC(W30)-2048)*0.001465</f>
        <v>1.45328</v>
      </c>
      <c r="AA30" s="0" t="n">
        <f aca="false">(HEX2DEC(X30)-2048)*0.001465</f>
        <v>1.267225</v>
      </c>
      <c r="AB30" s="0" t="n">
        <f aca="false">(HEX2DEC(Y30)-2048)*0.001465</f>
        <v>1.7287</v>
      </c>
      <c r="AC30" s="0" t="n">
        <f aca="false">(-62*Z30^2)-(25*Z30)+354</f>
        <v>186.7225889792</v>
      </c>
      <c r="AD30" s="0" t="n">
        <f aca="false">(-62*AA30^2)-(25*AA30)+359</f>
        <v>227.75610456125</v>
      </c>
      <c r="AE30" s="0" t="n">
        <f aca="false">(-62*AB30^2)-(25*AB30)+351</f>
        <v>122.50147122</v>
      </c>
      <c r="AG30" s="0" t="n">
        <f aca="false">HEX2DEC(S30)/1000</f>
        <v>183.486</v>
      </c>
      <c r="AH30" s="0" t="n">
        <f aca="false">HEX2DEC(T30)/1000</f>
        <v>238.067</v>
      </c>
      <c r="AI30" s="0" t="n">
        <f aca="false">HEX2DEC(U30)/1000</f>
        <v>127.844</v>
      </c>
      <c r="AK30" s="0" t="n">
        <f aca="false">AC30-AG30</f>
        <v>3.23658897920004</v>
      </c>
      <c r="AL30" s="0" t="n">
        <f aca="false">AG30*149.25-14000</f>
        <v>13385.2855</v>
      </c>
      <c r="AM30" s="0" t="n">
        <f aca="false">AD30-AH30</f>
        <v>-10.31089543875</v>
      </c>
      <c r="AN30" s="0" t="n">
        <f aca="false">AE30-AI30</f>
        <v>-5.34252877999998</v>
      </c>
    </row>
    <row r="31" customFormat="false" ht="13.2" hidden="false" customHeight="false" outlineLevel="0" collapsed="false">
      <c r="B31" s="1" t="n">
        <v>0.820138888888889</v>
      </c>
      <c r="D31" s="0" t="n">
        <v>15007</v>
      </c>
      <c r="E31" s="0" t="n">
        <v>199</v>
      </c>
      <c r="G31" s="0" t="n">
        <v>14522</v>
      </c>
      <c r="H31" s="0" t="n">
        <v>226</v>
      </c>
      <c r="J31" s="0" t="n">
        <v>13379</v>
      </c>
      <c r="K31" s="0" t="n">
        <v>197</v>
      </c>
      <c r="M31" s="0" t="n">
        <v>14203</v>
      </c>
      <c r="N31" s="0" t="n">
        <v>203</v>
      </c>
      <c r="P31" s="4" t="n">
        <v>6.5E-005</v>
      </c>
      <c r="Q31" s="0" t="n">
        <v>299</v>
      </c>
      <c r="S31" s="2" t="s">
        <v>164</v>
      </c>
      <c r="T31" s="2" t="s">
        <v>165</v>
      </c>
      <c r="U31" s="2" t="s">
        <v>166</v>
      </c>
      <c r="W31" s="2" t="s">
        <v>167</v>
      </c>
      <c r="X31" s="2" t="s">
        <v>168</v>
      </c>
      <c r="Y31" s="2" t="s">
        <v>169</v>
      </c>
      <c r="Z31" s="0" t="n">
        <f aca="false">(HEX2DEC(W31)-2048)*0.001465</f>
        <v>1.47379</v>
      </c>
      <c r="AA31" s="0" t="n">
        <f aca="false">(HEX2DEC(X31)-2048)*0.001465</f>
        <v>1.293595</v>
      </c>
      <c r="AB31" s="0" t="n">
        <f aca="false">(HEX2DEC(Y31)-2048)*0.001465</f>
        <v>1.744815</v>
      </c>
      <c r="AC31" s="0" t="n">
        <f aca="false">(-62*Z31^2)-(25*Z31)+354</f>
        <v>182.4877182258</v>
      </c>
      <c r="AD31" s="0" t="n">
        <f aca="false">(-62*AA31^2)-(25*AA31)+359</f>
        <v>222.91006751045</v>
      </c>
      <c r="AE31" s="0" t="n">
        <f aca="false">(-62*AB31^2)-(25*AB31)+351</f>
        <v>118.62810317805</v>
      </c>
      <c r="AG31" s="0" t="n">
        <f aca="false">HEX2DEC(S31)/1000</f>
        <v>179.267</v>
      </c>
      <c r="AH31" s="0" t="n">
        <f aca="false">HEX2DEC(T31)/1000</f>
        <v>233.295</v>
      </c>
      <c r="AI31" s="0" t="n">
        <f aca="false">HEX2DEC(U31)/1000</f>
        <v>123.936</v>
      </c>
      <c r="AK31" s="0" t="n">
        <f aca="false">AC31-AG31</f>
        <v>3.2207182258</v>
      </c>
      <c r="AL31" s="0" t="n">
        <f aca="false">AG31*149.25-14000</f>
        <v>12755.59975</v>
      </c>
      <c r="AM31" s="0" t="n">
        <f aca="false">AD31-AH31</f>
        <v>-10.38493248955</v>
      </c>
      <c r="AN31" s="0" t="n">
        <f aca="false">AE31-AI31</f>
        <v>-5.30789682195001</v>
      </c>
    </row>
    <row r="32" customFormat="false" ht="13.2" hidden="false" customHeight="false" outlineLevel="0" collapsed="false">
      <c r="B32" s="1" t="n">
        <v>0.827083333333333</v>
      </c>
      <c r="D32" s="0" t="n">
        <v>14763</v>
      </c>
      <c r="E32" s="0" t="n">
        <v>230</v>
      </c>
      <c r="G32" s="0" t="n">
        <v>14298</v>
      </c>
      <c r="H32" s="0" t="n">
        <v>224</v>
      </c>
      <c r="J32" s="0" t="n">
        <v>13132</v>
      </c>
      <c r="K32" s="0" t="n">
        <v>208</v>
      </c>
      <c r="M32" s="0" t="n">
        <v>14048</v>
      </c>
      <c r="N32" s="0" t="n">
        <v>234</v>
      </c>
      <c r="P32" s="4" t="n">
        <v>6.3E-005</v>
      </c>
      <c r="Q32" s="0" t="n">
        <v>299</v>
      </c>
      <c r="S32" s="2" t="s">
        <v>170</v>
      </c>
      <c r="T32" s="2" t="s">
        <v>171</v>
      </c>
      <c r="U32" s="2" t="s">
        <v>172</v>
      </c>
      <c r="W32" s="2" t="s">
        <v>173</v>
      </c>
      <c r="X32" s="2" t="s">
        <v>174</v>
      </c>
      <c r="Y32" s="2" t="s">
        <v>175</v>
      </c>
      <c r="Z32" s="0" t="n">
        <f aca="false">(HEX2DEC(W32)-2048)*0.001465</f>
        <v>1.4943</v>
      </c>
      <c r="AA32" s="0" t="n">
        <f aca="false">(HEX2DEC(X32)-2048)*0.001465</f>
        <v>1.319965</v>
      </c>
      <c r="AB32" s="0" t="n">
        <f aca="false">(HEX2DEC(Y32)-2048)*0.001465</f>
        <v>1.758</v>
      </c>
      <c r="AC32" s="0" t="n">
        <f aca="false">(-62*Z32^2)-(25*Z32)+354</f>
        <v>178.20068562</v>
      </c>
      <c r="AD32" s="0" t="n">
        <f aca="false">(-62*AA32^2)-(25*AA32)+359</f>
        <v>217.97780372405</v>
      </c>
      <c r="AE32" s="0" t="n">
        <f aca="false">(-62*AB32^2)-(25*AB32)+351</f>
        <v>115.435032</v>
      </c>
      <c r="AG32" s="0" t="n">
        <f aca="false">HEX2DEC(S32)/1000</f>
        <v>174.988</v>
      </c>
      <c r="AH32" s="0" t="n">
        <f aca="false">HEX2DEC(T32)/1000</f>
        <v>228.424</v>
      </c>
      <c r="AI32" s="0" t="n">
        <f aca="false">HEX2DEC(U32)/1000</f>
        <v>120.61</v>
      </c>
      <c r="AK32" s="0" t="n">
        <f aca="false">AC32-AG32</f>
        <v>3.21268562</v>
      </c>
      <c r="AL32" s="0" t="n">
        <f aca="false">AG32*149.25-14000</f>
        <v>12116.959</v>
      </c>
      <c r="AM32" s="0" t="n">
        <f aca="false">AD32-AH32</f>
        <v>-10.44619627595</v>
      </c>
      <c r="AN32" s="0" t="n">
        <f aca="false">AE32-AI32</f>
        <v>-5.17496800000002</v>
      </c>
    </row>
    <row r="33" customFormat="false" ht="13.2" hidden="false" customHeight="false" outlineLevel="0" collapsed="false">
      <c r="A33" s="0" t="s">
        <v>176</v>
      </c>
      <c r="B33" s="1" t="n">
        <v>0.834027777777778</v>
      </c>
      <c r="D33" s="0" t="n">
        <v>14594</v>
      </c>
      <c r="E33" s="0" t="n">
        <v>210</v>
      </c>
      <c r="G33" s="0" t="n">
        <v>14116</v>
      </c>
      <c r="H33" s="0" t="n">
        <v>217</v>
      </c>
      <c r="J33" s="0" t="n">
        <v>12886</v>
      </c>
      <c r="K33" s="0" t="n">
        <v>202</v>
      </c>
      <c r="M33" s="0" t="n">
        <v>13871</v>
      </c>
      <c r="N33" s="0" t="n">
        <v>222</v>
      </c>
      <c r="P33" s="4" t="n">
        <v>6.2E-005</v>
      </c>
      <c r="Q33" s="0" t="n">
        <v>299</v>
      </c>
      <c r="S33" s="2" t="s">
        <v>177</v>
      </c>
      <c r="T33" s="2" t="s">
        <v>178</v>
      </c>
      <c r="U33" s="2" t="s">
        <v>179</v>
      </c>
      <c r="W33" s="2" t="s">
        <v>180</v>
      </c>
      <c r="X33" s="2" t="s">
        <v>181</v>
      </c>
      <c r="Y33" s="2" t="s">
        <v>182</v>
      </c>
      <c r="Z33" s="0" t="n">
        <f aca="false">(HEX2DEC(W33)-2048)*0.001465</f>
        <v>1.513345</v>
      </c>
      <c r="AA33" s="0" t="n">
        <f aca="false">(HEX2DEC(X33)-2048)*0.001465</f>
        <v>1.346335</v>
      </c>
      <c r="AB33" s="0" t="n">
        <f aca="false">(HEX2DEC(Y33)-2048)*0.001465</f>
        <v>1.76972</v>
      </c>
      <c r="AC33" s="0" t="n">
        <f aca="false">(-62*Z33^2)-(25*Z33)+354</f>
        <v>174.17316348045</v>
      </c>
      <c r="AD33" s="0" t="n">
        <f aca="false">(-62*AA33^2)-(25*AA33)+359</f>
        <v>212.95931320205</v>
      </c>
      <c r="AE33" s="0" t="n">
        <f aca="false">(-62*AB33^2)-(25*AB33)+351</f>
        <v>112.5786495392</v>
      </c>
      <c r="AG33" s="0" t="n">
        <f aca="false">HEX2DEC(S33)/1000</f>
        <v>170.97</v>
      </c>
      <c r="AH33" s="0" t="n">
        <f aca="false">HEX2DEC(T33)/1000</f>
        <v>223.549</v>
      </c>
      <c r="AI33" s="0" t="n">
        <f aca="false">HEX2DEC(U33)/1000</f>
        <v>117.758</v>
      </c>
      <c r="AK33" s="0" t="n">
        <f aca="false">AC33-AG33</f>
        <v>3.20316348045</v>
      </c>
      <c r="AL33" s="0" t="n">
        <f aca="false">AG33*149.25-14000</f>
        <v>11517.2725</v>
      </c>
      <c r="AM33" s="0" t="n">
        <f aca="false">AD33-AH33</f>
        <v>-10.58968679795</v>
      </c>
      <c r="AN33" s="0" t="n">
        <f aca="false">AE33-AI33</f>
        <v>-5.1793504608</v>
      </c>
    </row>
    <row r="34" customFormat="false" ht="13.2" hidden="false" customHeight="false" outlineLevel="0" collapsed="false">
      <c r="B34" s="1" t="n">
        <v>0.841666666666667</v>
      </c>
      <c r="D34" s="0" t="n">
        <v>14375</v>
      </c>
      <c r="E34" s="0" t="n">
        <v>207</v>
      </c>
      <c r="G34" s="0" t="n">
        <v>13845</v>
      </c>
      <c r="H34" s="0" t="n">
        <v>225</v>
      </c>
      <c r="J34" s="0" t="n">
        <v>12631</v>
      </c>
      <c r="K34" s="0" t="n">
        <v>245</v>
      </c>
      <c r="M34" s="0" t="n">
        <v>13612</v>
      </c>
      <c r="N34" s="0" t="n">
        <v>230</v>
      </c>
      <c r="P34" s="4" t="n">
        <v>6.7E-005</v>
      </c>
      <c r="Q34" s="0" t="n">
        <v>299</v>
      </c>
      <c r="S34" s="2" t="s">
        <v>183</v>
      </c>
      <c r="T34" s="2" t="s">
        <v>184</v>
      </c>
      <c r="U34" s="2" t="s">
        <v>185</v>
      </c>
      <c r="W34" s="2" t="s">
        <v>186</v>
      </c>
      <c r="X34" s="2" t="s">
        <v>187</v>
      </c>
      <c r="Y34" s="2" t="s">
        <v>188</v>
      </c>
      <c r="Z34" s="0" t="n">
        <f aca="false">(HEX2DEC(W34)-2048)*0.001465</f>
        <v>1.53239</v>
      </c>
      <c r="AA34" s="0" t="n">
        <f aca="false">(HEX2DEC(X34)-2048)*0.001465</f>
        <v>1.393215</v>
      </c>
      <c r="AB34" s="0" t="n">
        <f aca="false">(HEX2DEC(Y34)-2048)*0.001465</f>
        <v>1.779975</v>
      </c>
      <c r="AC34" s="0" t="n">
        <f aca="false">(-62*Z34^2)-(25*Z34)+354</f>
        <v>170.1006650498</v>
      </c>
      <c r="AD34" s="0" t="n">
        <f aca="false">(-62*AA34^2)-(25*AA34)+359</f>
        <v>203.82464675405</v>
      </c>
      <c r="AE34" s="0" t="n">
        <f aca="false">(-62*AB34^2)-(25*AB34)+351</f>
        <v>110.06534296125</v>
      </c>
      <c r="AG34" s="0" t="n">
        <f aca="false">HEX2DEC(S34)/1000</f>
        <v>166.901</v>
      </c>
      <c r="AH34" s="0" t="n">
        <f aca="false">HEX2DEC(T34)/1000</f>
        <v>214.495</v>
      </c>
      <c r="AI34" s="0" t="n">
        <f aca="false">HEX2DEC(U34)/1000</f>
        <v>115.136</v>
      </c>
      <c r="AK34" s="0" t="n">
        <f aca="false">AC34-AG34</f>
        <v>3.19966504979999</v>
      </c>
      <c r="AL34" s="0" t="n">
        <f aca="false">AG34*149.25-14000</f>
        <v>10909.97425</v>
      </c>
      <c r="AM34" s="0" t="n">
        <f aca="false">AD34-AH34</f>
        <v>-10.67035324595</v>
      </c>
      <c r="AN34" s="0" t="n">
        <f aca="false">AE34-AI34</f>
        <v>-5.07065703874997</v>
      </c>
    </row>
    <row r="35" customFormat="false" ht="13.2" hidden="false" customHeight="false" outlineLevel="0" collapsed="false">
      <c r="B35" s="1" t="n">
        <v>0.848611111111111</v>
      </c>
      <c r="D35" s="0" t="n">
        <v>14247</v>
      </c>
      <c r="E35" s="0" t="n">
        <v>222</v>
      </c>
      <c r="G35" s="0" t="n">
        <v>13575</v>
      </c>
      <c r="H35" s="0" t="n">
        <v>212</v>
      </c>
      <c r="J35" s="0" t="n">
        <v>12400</v>
      </c>
      <c r="K35" s="0" t="n">
        <v>210</v>
      </c>
      <c r="M35" s="0" t="n">
        <v>13386</v>
      </c>
      <c r="N35" s="0" t="n">
        <v>231</v>
      </c>
      <c r="P35" s="4" t="n">
        <v>7E-005</v>
      </c>
      <c r="Q35" s="0" t="n">
        <v>299</v>
      </c>
      <c r="S35" s="2" t="s">
        <v>189</v>
      </c>
      <c r="T35" s="2" t="s">
        <v>190</v>
      </c>
      <c r="U35" s="2" t="s">
        <v>191</v>
      </c>
      <c r="W35" s="2" t="s">
        <v>192</v>
      </c>
      <c r="X35" s="2" t="s">
        <v>193</v>
      </c>
      <c r="Y35" s="2" t="s">
        <v>194</v>
      </c>
      <c r="Z35" s="0" t="n">
        <f aca="false">(HEX2DEC(W35)-2048)*0.001465</f>
        <v>1.551435</v>
      </c>
      <c r="AA35" s="0" t="n">
        <f aca="false">(HEX2DEC(X35)-2048)*0.001465</f>
        <v>1.498695</v>
      </c>
      <c r="AB35" s="0" t="n">
        <f aca="false">(HEX2DEC(Y35)-2048)*0.001465</f>
        <v>1.788765</v>
      </c>
      <c r="AC35" s="0" t="n">
        <f aca="false">(-62*Z35^2)-(25*Z35)+354</f>
        <v>165.98319032805</v>
      </c>
      <c r="AD35" s="0" t="n">
        <f aca="false">(-62*AA35^2)-(25*AA35)+359</f>
        <v>182.27524941245</v>
      </c>
      <c r="AE35" s="0" t="n">
        <f aca="false">(-62*AB35^2)-(25*AB35)+351</f>
        <v>107.90070103605</v>
      </c>
      <c r="AG35" s="0" t="n">
        <f aca="false">HEX2DEC(S35)/1000</f>
        <v>162.673</v>
      </c>
      <c r="AH35" s="0" t="n">
        <f aca="false">HEX2DEC(T35)/1000</f>
        <v>193.041</v>
      </c>
      <c r="AI35" s="0" t="n">
        <f aca="false">HEX2DEC(U35)/1000</f>
        <v>113.003</v>
      </c>
      <c r="AK35" s="0" t="n">
        <f aca="false">AC35-AG35</f>
        <v>3.31019032805</v>
      </c>
      <c r="AL35" s="0" t="n">
        <f aca="false">AG35*149.25-14000</f>
        <v>10278.94525</v>
      </c>
      <c r="AM35" s="0" t="n">
        <f aca="false">AD35-AH35</f>
        <v>-10.76575058755</v>
      </c>
      <c r="AN35" s="0" t="n">
        <f aca="false">AE35-AI35</f>
        <v>-5.10229896394999</v>
      </c>
    </row>
    <row r="36" customFormat="false" ht="13.2" hidden="false" customHeight="false" outlineLevel="0" collapsed="false">
      <c r="A36" s="0" t="s">
        <v>195</v>
      </c>
      <c r="B36" s="1" t="n">
        <v>0.855555555555556</v>
      </c>
      <c r="D36" s="0" t="n">
        <v>14123</v>
      </c>
      <c r="E36" s="0" t="n">
        <v>210</v>
      </c>
      <c r="G36" s="0" t="n">
        <v>13463</v>
      </c>
      <c r="H36" s="0" t="n">
        <v>233</v>
      </c>
      <c r="J36" s="0" t="n">
        <v>12210</v>
      </c>
      <c r="K36" s="0" t="n">
        <v>196</v>
      </c>
      <c r="M36" s="0" t="n">
        <v>13262</v>
      </c>
      <c r="N36" s="0" t="n">
        <v>216</v>
      </c>
      <c r="P36" s="4" t="n">
        <v>6.9E-005</v>
      </c>
      <c r="Q36" s="0" t="n">
        <v>299</v>
      </c>
      <c r="S36" s="2" t="s">
        <v>196</v>
      </c>
      <c r="T36" s="2" t="s">
        <v>197</v>
      </c>
      <c r="U36" s="2" t="s">
        <v>198</v>
      </c>
      <c r="W36" s="2" t="s">
        <v>110</v>
      </c>
      <c r="X36" s="2" t="s">
        <v>199</v>
      </c>
      <c r="Y36" s="2" t="s">
        <v>200</v>
      </c>
      <c r="Z36" s="0" t="n">
        <f aca="false">(HEX2DEC(W36)-2048)*0.001465</f>
        <v>1.56755</v>
      </c>
      <c r="AA36" s="0" t="n">
        <f aca="false">(HEX2DEC(X36)-2048)*0.001465</f>
        <v>1.57634</v>
      </c>
      <c r="AB36" s="0" t="n">
        <f aca="false">(HEX2DEC(Y36)-2048)*0.001465</f>
        <v>1.79609</v>
      </c>
      <c r="AC36" s="0" t="n">
        <f aca="false">(-62*Z36^2)-(25*Z36)+354</f>
        <v>162.464043845</v>
      </c>
      <c r="AD36" s="0" t="n">
        <f aca="false">(-62*AA36^2)-(25*AA36)+359</f>
        <v>165.5309366728</v>
      </c>
      <c r="AE36" s="0" t="n">
        <f aca="false">(-62*AB36^2)-(25*AB36)+351</f>
        <v>106.0895141378</v>
      </c>
      <c r="AG36" s="0" t="n">
        <f aca="false">HEX2DEC(S36)/1000</f>
        <v>159.163</v>
      </c>
      <c r="AH36" s="0" t="n">
        <f aca="false">HEX2DEC(T36)/1000</f>
        <v>176.284</v>
      </c>
      <c r="AI36" s="0" t="n">
        <f aca="false">HEX2DEC(U36)/1000</f>
        <v>111.113</v>
      </c>
      <c r="AK36" s="0" t="n">
        <f aca="false">AC36-AG36</f>
        <v>3.30104384499998</v>
      </c>
      <c r="AL36" s="0" t="n">
        <f aca="false">AG36*149.25-14000</f>
        <v>9755.07775</v>
      </c>
      <c r="AM36" s="0" t="n">
        <f aca="false">AD36-AH36</f>
        <v>-10.7530633272</v>
      </c>
      <c r="AN36" s="0" t="n">
        <f aca="false">AE36-AI36</f>
        <v>-5.02348586220001</v>
      </c>
    </row>
    <row r="37" customFormat="false" ht="13.2" hidden="false" customHeight="false" outlineLevel="0" collapsed="false">
      <c r="A37" s="0" t="s">
        <v>201</v>
      </c>
      <c r="B37" s="1" t="n">
        <v>0.8625</v>
      </c>
      <c r="D37" s="0" t="n">
        <v>13936</v>
      </c>
      <c r="E37" s="0" t="n">
        <v>231</v>
      </c>
      <c r="G37" s="0" t="n">
        <v>13266</v>
      </c>
      <c r="H37" s="0" t="n">
        <v>227</v>
      </c>
      <c r="J37" s="0" t="n">
        <v>12078</v>
      </c>
      <c r="K37" s="0" t="n">
        <v>226</v>
      </c>
      <c r="M37" s="0" t="n">
        <v>13006</v>
      </c>
      <c r="N37" s="0" t="n">
        <v>232</v>
      </c>
      <c r="P37" s="4" t="n">
        <v>6.3E-005</v>
      </c>
      <c r="Q37" s="0" t="n">
        <v>299</v>
      </c>
      <c r="S37" s="2" t="s">
        <v>202</v>
      </c>
      <c r="T37" s="2" t="s">
        <v>203</v>
      </c>
      <c r="U37" s="2" t="s">
        <v>204</v>
      </c>
      <c r="W37" s="2" t="s">
        <v>205</v>
      </c>
      <c r="X37" s="2" t="s">
        <v>206</v>
      </c>
      <c r="Y37" s="2" t="s">
        <v>207</v>
      </c>
      <c r="Z37" s="0" t="n">
        <f aca="false">(HEX2DEC(W37)-2048)*0.001465</f>
        <v>1.583665</v>
      </c>
      <c r="AA37" s="0" t="n">
        <f aca="false">(HEX2DEC(X37)-2048)*0.001465</f>
        <v>1.636405</v>
      </c>
      <c r="AB37" s="0" t="n">
        <f aca="false">(HEX2DEC(Y37)-2048)*0.001465</f>
        <v>1.80195</v>
      </c>
      <c r="AC37" s="0" t="n">
        <f aca="false">(-62*Z37^2)-(25*Z37)+354</f>
        <v>158.91269540205</v>
      </c>
      <c r="AD37" s="0" t="n">
        <f aca="false">(-62*AA37^2)-(25*AA37)+359</f>
        <v>152.06495291045</v>
      </c>
      <c r="AE37" s="0" t="n">
        <f aca="false">(-62*AB37^2)-(25*AB37)+351</f>
        <v>104.635774245</v>
      </c>
      <c r="AG37" s="0" t="n">
        <f aca="false">HEX2DEC(S37)/1000</f>
        <v>155.617</v>
      </c>
      <c r="AH37" s="0" t="n">
        <f aca="false">HEX2DEC(T37)/1000</f>
        <v>162.73</v>
      </c>
      <c r="AI37" s="0" t="n">
        <f aca="false">HEX2DEC(U37)/1000</f>
        <v>109.595</v>
      </c>
      <c r="AK37" s="0" t="n">
        <f aca="false">AC37-AG37</f>
        <v>3.29569540205003</v>
      </c>
      <c r="AL37" s="0" t="n">
        <f aca="false">AG37*149.25-14000</f>
        <v>9225.83725</v>
      </c>
      <c r="AM37" s="0" t="n">
        <f aca="false">AD37-AH37</f>
        <v>-10.6650470895499</v>
      </c>
      <c r="AN37" s="0" t="n">
        <f aca="false">AE37-AI37</f>
        <v>-4.95922575500001</v>
      </c>
    </row>
    <row r="38" customFormat="false" ht="13.2" hidden="false" customHeight="false" outlineLevel="0" collapsed="false">
      <c r="B38" s="1" t="n">
        <v>0.869444444444445</v>
      </c>
      <c r="D38" s="0" t="n">
        <v>13869</v>
      </c>
      <c r="E38" s="0" t="n">
        <v>206</v>
      </c>
      <c r="G38" s="0" t="n">
        <v>13185</v>
      </c>
      <c r="H38" s="0" t="n">
        <v>227</v>
      </c>
      <c r="J38" s="0" t="n">
        <v>11910</v>
      </c>
      <c r="K38" s="0" t="n">
        <v>222</v>
      </c>
      <c r="M38" s="0" t="n">
        <v>13015</v>
      </c>
      <c r="N38" s="0" t="n">
        <v>221</v>
      </c>
      <c r="P38" s="4" t="n">
        <v>6E-005</v>
      </c>
      <c r="Q38" s="0" t="n">
        <v>229</v>
      </c>
      <c r="S38" s="2" t="s">
        <v>208</v>
      </c>
      <c r="T38" s="2" t="s">
        <v>209</v>
      </c>
      <c r="U38" s="2" t="s">
        <v>210</v>
      </c>
      <c r="W38" s="2" t="s">
        <v>116</v>
      </c>
      <c r="X38" s="2" t="s">
        <v>211</v>
      </c>
      <c r="Y38" s="2" t="s">
        <v>212</v>
      </c>
      <c r="Z38" s="0" t="n">
        <f aca="false">(HEX2DEC(W38)-2048)*0.001465</f>
        <v>1.59978</v>
      </c>
      <c r="AA38" s="0" t="n">
        <f aca="false">(HEX2DEC(X38)-2048)*0.001465</f>
        <v>1.695005</v>
      </c>
      <c r="AB38" s="0" t="n">
        <f aca="false">(HEX2DEC(Y38)-2048)*0.001465</f>
        <v>1.815135</v>
      </c>
      <c r="AC38" s="0" t="n">
        <f aca="false">(-62*Z38^2)-(25*Z38)+354</f>
        <v>155.3291449992</v>
      </c>
      <c r="AD38" s="0" t="n">
        <f aca="false">(-62*AA38^2)-(25*AA38)+359</f>
        <v>138.49627409845</v>
      </c>
      <c r="AE38" s="0" t="n">
        <f aca="false">(-62*AB38^2)-(25*AB38)+351</f>
        <v>101.34929077005</v>
      </c>
      <c r="AG38" s="0" t="n">
        <f aca="false">HEX2DEC(S38)/1000</f>
        <v>152.036</v>
      </c>
      <c r="AH38" s="0" t="n">
        <f aca="false">HEX2DEC(T38)/1000</f>
        <v>148.909</v>
      </c>
      <c r="AI38" s="0" t="n">
        <f aca="false">HEX2DEC(U38)/1000</f>
        <v>106.288</v>
      </c>
      <c r="AK38" s="0" t="n">
        <f aca="false">AC38-AG38</f>
        <v>3.29314499920002</v>
      </c>
      <c r="AM38" s="0" t="n">
        <f aca="false">AD38-AH38</f>
        <v>-10.41272590155</v>
      </c>
      <c r="AN38" s="0" t="n">
        <f aca="false">AE38-AI38</f>
        <v>-4.93870922994999</v>
      </c>
    </row>
    <row r="39" customFormat="false" ht="13.2" hidden="false" customHeight="false" outlineLevel="0" collapsed="false">
      <c r="B39" s="1" t="n">
        <v>0.876388888888889</v>
      </c>
      <c r="D39" s="0" t="n">
        <v>13819</v>
      </c>
      <c r="E39" s="0" t="n">
        <v>218</v>
      </c>
      <c r="G39" s="0" t="n">
        <v>13128</v>
      </c>
      <c r="H39" s="0" t="n">
        <v>221</v>
      </c>
      <c r="J39" s="0" t="n">
        <v>11810</v>
      </c>
      <c r="K39" s="0" t="n">
        <v>221</v>
      </c>
      <c r="M39" s="0" t="n">
        <v>12912</v>
      </c>
      <c r="N39" s="0" t="n">
        <v>236</v>
      </c>
      <c r="P39" s="4" t="n">
        <v>5.7E-005</v>
      </c>
      <c r="Q39" s="0" t="n">
        <v>229</v>
      </c>
      <c r="S39" s="2" t="s">
        <v>213</v>
      </c>
      <c r="T39" s="2" t="s">
        <v>214</v>
      </c>
      <c r="U39" s="2" t="s">
        <v>215</v>
      </c>
      <c r="W39" s="2" t="s">
        <v>216</v>
      </c>
      <c r="X39" s="2" t="s">
        <v>217</v>
      </c>
      <c r="Y39" s="2" t="s">
        <v>218</v>
      </c>
      <c r="Z39" s="0" t="n">
        <f aca="false">(HEX2DEC(W39)-2048)*0.001465</f>
        <v>1.615895</v>
      </c>
      <c r="AA39" s="0" t="n">
        <f aca="false">(HEX2DEC(X39)-2048)*0.001465</f>
        <v>1.756535</v>
      </c>
      <c r="AB39" s="0" t="n">
        <f aca="false">(HEX2DEC(Y39)-2048)*0.001465</f>
        <v>1.823925</v>
      </c>
      <c r="AC39" s="0" t="n">
        <f aca="false">(-62*Z39^2)-(25*Z39)+354</f>
        <v>151.71339263645</v>
      </c>
      <c r="AD39" s="0" t="n">
        <f aca="false">(-62*AA39^2)-(25*AA39)+359</f>
        <v>123.79088221405</v>
      </c>
      <c r="AE39" s="0" t="n">
        <f aca="false">(-62*AB39^2)-(25*AB39)+351</f>
        <v>99.14632585125</v>
      </c>
      <c r="AG39" s="0" t="n">
        <f aca="false">HEX2DEC(S39)/1000</f>
        <v>148.418</v>
      </c>
      <c r="AH39" s="0" t="n">
        <f aca="false">HEX2DEC(T39)/1000</f>
        <v>133.981</v>
      </c>
      <c r="AI39" s="0" t="n">
        <f aca="false">HEX2DEC(U39)/1000</f>
        <v>104.113</v>
      </c>
      <c r="AK39" s="0" t="n">
        <f aca="false">AC39-AG39</f>
        <v>3.29539263645</v>
      </c>
      <c r="AM39" s="0" t="n">
        <f aca="false">AD39-AH39</f>
        <v>-10.19011778595</v>
      </c>
      <c r="AN39" s="0" t="n">
        <f aca="false">AE39-AI39</f>
        <v>-4.96667414875</v>
      </c>
    </row>
    <row r="40" customFormat="false" ht="13.2" hidden="false" customHeight="false" outlineLevel="0" collapsed="false">
      <c r="B40" s="1" t="n">
        <v>0.883333333333333</v>
      </c>
      <c r="D40" s="0" t="n">
        <v>13768</v>
      </c>
      <c r="E40" s="0" t="n">
        <v>238</v>
      </c>
      <c r="G40" s="0" t="n">
        <v>13126</v>
      </c>
      <c r="H40" s="0" t="n">
        <v>251</v>
      </c>
      <c r="J40" s="0" t="n">
        <v>11082</v>
      </c>
      <c r="K40" s="0" t="n">
        <v>415</v>
      </c>
      <c r="M40" s="0" t="n">
        <v>12801</v>
      </c>
      <c r="N40" s="0" t="n">
        <v>233</v>
      </c>
      <c r="P40" s="4" t="n">
        <v>5.3E-005</v>
      </c>
      <c r="Q40" s="0" t="n">
        <v>229</v>
      </c>
      <c r="S40" s="2" t="s">
        <v>219</v>
      </c>
      <c r="T40" s="2" t="s">
        <v>220</v>
      </c>
      <c r="U40" s="2" t="s">
        <v>221</v>
      </c>
      <c r="W40" s="2" t="s">
        <v>222</v>
      </c>
      <c r="X40" s="2" t="s">
        <v>223</v>
      </c>
      <c r="Y40" s="2" t="s">
        <v>224</v>
      </c>
      <c r="Z40" s="0" t="n">
        <f aca="false">(HEX2DEC(W40)-2048)*0.001465</f>
        <v>1.630545</v>
      </c>
      <c r="AA40" s="0" t="n">
        <f aca="false">(HEX2DEC(X40)-2048)*0.001465</f>
        <v>1.81953</v>
      </c>
      <c r="AB40" s="0" t="n">
        <f aca="false">(HEX2DEC(Y40)-2048)*0.001465</f>
        <v>1.832715</v>
      </c>
      <c r="AC40" s="0" t="n">
        <f aca="false">(-62*Z40^2)-(25*Z40)+354</f>
        <v>148.39840118445</v>
      </c>
      <c r="AD40" s="0" t="n">
        <f aca="false">(-62*AA40^2)-(25*AA40)+359</f>
        <v>108.2490059042</v>
      </c>
      <c r="AE40" s="0" t="n">
        <f aca="false">(-62*AB40^2)-(25*AB40)+351</f>
        <v>96.93378018405</v>
      </c>
      <c r="AG40" s="0" t="n">
        <f aca="false">HEX2DEC(S40)/1000</f>
        <v>144.994</v>
      </c>
      <c r="AH40" s="0" t="n">
        <f aca="false">HEX2DEC(T40)/1000</f>
        <v>118.138</v>
      </c>
      <c r="AI40" s="0" t="n">
        <f aca="false">HEX2DEC(U40)/1000</f>
        <v>101.799</v>
      </c>
      <c r="AK40" s="0" t="n">
        <f aca="false">AC40-AG40</f>
        <v>3.40440118445002</v>
      </c>
      <c r="AM40" s="0" t="n">
        <f aca="false">AD40-AH40</f>
        <v>-9.88899409579997</v>
      </c>
      <c r="AN40" s="0" t="n">
        <f aca="false">AE40-AI40</f>
        <v>-4.86521981594999</v>
      </c>
    </row>
    <row r="41" customFormat="false" ht="13.2" hidden="false" customHeight="false" outlineLevel="0" collapsed="false">
      <c r="B41" s="1" t="n">
        <v>0.890972222222222</v>
      </c>
      <c r="D41" s="0" t="n">
        <v>13680</v>
      </c>
      <c r="E41" s="0" t="n">
        <v>232</v>
      </c>
      <c r="G41" s="0" t="n">
        <v>12302</v>
      </c>
      <c r="H41" s="0" t="n">
        <v>390</v>
      </c>
      <c r="J41" s="0" t="n">
        <v>7703</v>
      </c>
      <c r="K41" s="0" t="n">
        <v>875</v>
      </c>
      <c r="M41" s="0" t="n">
        <v>11692</v>
      </c>
      <c r="N41" s="0" t="n">
        <v>474</v>
      </c>
      <c r="P41" s="4" t="n">
        <v>5.1E-005</v>
      </c>
      <c r="Q41" s="0" t="n">
        <v>229</v>
      </c>
      <c r="S41" s="2" t="s">
        <v>225</v>
      </c>
      <c r="T41" s="2" t="s">
        <v>226</v>
      </c>
      <c r="U41" s="2" t="s">
        <v>227</v>
      </c>
      <c r="W41" s="2" t="s">
        <v>228</v>
      </c>
      <c r="X41" s="2" t="s">
        <v>229</v>
      </c>
      <c r="Y41" s="2" t="s">
        <v>230</v>
      </c>
      <c r="Z41" s="0" t="n">
        <f aca="false">(HEX2DEC(W41)-2048)*0.001465</f>
        <v>1.645195</v>
      </c>
      <c r="AA41" s="0" t="n">
        <f aca="false">(HEX2DEC(X41)-2048)*0.001465</f>
        <v>1.885455</v>
      </c>
      <c r="AB41" s="0" t="n">
        <f aca="false">(HEX2DEC(Y41)-2048)*0.001465</f>
        <v>1.84004</v>
      </c>
      <c r="AC41" s="0" t="n">
        <f aca="false">(-62*Z41^2)-(25*Z41)+354</f>
        <v>145.05679654245</v>
      </c>
      <c r="AD41" s="0" t="n">
        <f aca="false">(-62*AA41^2)-(25*AA41)+359</f>
        <v>91.45731046445</v>
      </c>
      <c r="AE41" s="0" t="n">
        <f aca="false">(-62*AB41^2)-(25*AB41)+351</f>
        <v>95.0826735008</v>
      </c>
      <c r="AG41" s="0" t="n">
        <f aca="false">HEX2DEC(S41)/1000</f>
        <v>141.654</v>
      </c>
      <c r="AH41" s="0" t="n">
        <f aca="false">HEX2DEC(T41)/1000</f>
        <v>100.941</v>
      </c>
      <c r="AI41" s="0" t="n">
        <f aca="false">HEX2DEC(U41)/1000</f>
        <v>99.862</v>
      </c>
      <c r="AK41" s="0" t="n">
        <f aca="false">AC41-AG41</f>
        <v>3.40279654245001</v>
      </c>
      <c r="AM41" s="0" t="n">
        <f aca="false">AD41-AH41</f>
        <v>-9.48368953554999</v>
      </c>
      <c r="AN41" s="0" t="n">
        <f aca="false">AE41-AI41</f>
        <v>-4.77932649919998</v>
      </c>
    </row>
    <row r="42" customFormat="false" ht="13.2" hidden="false" customHeight="false" outlineLevel="0" collapsed="false">
      <c r="A42" s="0" t="s">
        <v>231</v>
      </c>
      <c r="B42" s="1" t="n">
        <v>0.897916666666667</v>
      </c>
      <c r="C42" s="0" t="n">
        <v>2.25</v>
      </c>
      <c r="D42" s="0" t="n">
        <v>33206</v>
      </c>
      <c r="E42" s="0" t="n">
        <v>491</v>
      </c>
      <c r="F42" s="0" t="n">
        <v>2.312</v>
      </c>
      <c r="G42" s="0" t="n">
        <v>30247</v>
      </c>
      <c r="H42" s="0" t="n">
        <v>605</v>
      </c>
      <c r="I42" s="0" t="n">
        <v>2.468</v>
      </c>
      <c r="J42" s="0" t="n">
        <v>25961</v>
      </c>
      <c r="K42" s="0" t="n">
        <v>1027</v>
      </c>
      <c r="L42" s="0" t="n">
        <v>2.568</v>
      </c>
      <c r="M42" s="0" t="n">
        <v>29843</v>
      </c>
      <c r="N42" s="0" t="n">
        <v>857</v>
      </c>
      <c r="P42" s="4" t="n">
        <v>4.4E-005</v>
      </c>
      <c r="Q42" s="0" t="n">
        <v>229</v>
      </c>
      <c r="S42" s="2" t="s">
        <v>232</v>
      </c>
      <c r="T42" s="2" t="s">
        <v>233</v>
      </c>
      <c r="U42" s="2" t="s">
        <v>234</v>
      </c>
      <c r="W42" s="2" t="s">
        <v>235</v>
      </c>
      <c r="X42" s="2" t="s">
        <v>236</v>
      </c>
      <c r="Y42" s="2" t="s">
        <v>237</v>
      </c>
      <c r="Z42" s="0" t="n">
        <f aca="false">(HEX2DEC(W42)-2048)*0.001465</f>
        <v>1.65838</v>
      </c>
      <c r="AA42" s="0" t="n">
        <f aca="false">(HEX2DEC(X42)-2048)*0.001465</f>
        <v>1.952845</v>
      </c>
      <c r="AB42" s="0" t="n">
        <f aca="false">(HEX2DEC(Y42)-2048)*0.001465</f>
        <v>1.8459</v>
      </c>
      <c r="AC42" s="0" t="n">
        <f aca="false">(-62*Z42^2)-(25*Z42)+354</f>
        <v>142.0265980872</v>
      </c>
      <c r="AD42" s="0" t="n">
        <f aca="false">(-62*AA42^2)-(25*AA42)+359</f>
        <v>73.73545217045</v>
      </c>
      <c r="AE42" s="0" t="n">
        <f aca="false">(-62*AB42^2)-(25*AB42)+351</f>
        <v>93.59699778</v>
      </c>
      <c r="AG42" s="0" t="n">
        <f aca="false">HEX2DEC(S42)/1000</f>
        <v>138.634</v>
      </c>
      <c r="AH42" s="0" t="n">
        <f aca="false">HEX2DEC(T42)/1000</f>
        <v>82.857</v>
      </c>
      <c r="AI42" s="0" t="n">
        <f aca="false">HEX2DEC(U42)/1000</f>
        <v>98.436</v>
      </c>
      <c r="AK42" s="0" t="n">
        <f aca="false">AC42-AG42</f>
        <v>3.39259808720004</v>
      </c>
      <c r="AM42" s="0" t="n">
        <f aca="false">AD42-AH42</f>
        <v>-9.12154782955</v>
      </c>
      <c r="AN42" s="0" t="n">
        <f aca="false">AE42-AI42</f>
        <v>-4.83900221999997</v>
      </c>
    </row>
    <row r="43" customFormat="false" ht="13.2" hidden="false" customHeight="false" outlineLevel="0" collapsed="false">
      <c r="B43" s="1" t="n">
        <v>0.904861111111111</v>
      </c>
      <c r="C43" s="0" t="n">
        <f aca="false">D42-D41</f>
        <v>19526</v>
      </c>
      <c r="D43" s="0" t="n">
        <v>31939</v>
      </c>
      <c r="E43" s="0" t="n">
        <v>621</v>
      </c>
      <c r="F43" s="0" t="n">
        <f aca="false">G42-G41</f>
        <v>17945</v>
      </c>
      <c r="G43" s="0" t="n">
        <v>28490</v>
      </c>
      <c r="H43" s="0" t="n">
        <v>822</v>
      </c>
      <c r="I43" s="0" t="n">
        <f aca="false">J42-J41</f>
        <v>18258</v>
      </c>
      <c r="J43" s="0" t="n">
        <v>24444</v>
      </c>
      <c r="K43" s="0" t="n">
        <v>1345</v>
      </c>
      <c r="L43" s="0" t="n">
        <f aca="false">M42-M41</f>
        <v>18151</v>
      </c>
      <c r="M43" s="0" t="n">
        <v>28666</v>
      </c>
      <c r="N43" s="0" t="n">
        <v>920</v>
      </c>
      <c r="P43" s="4" t="n">
        <v>2.9E-005</v>
      </c>
      <c r="Q43" s="0" t="n">
        <v>229</v>
      </c>
      <c r="S43" s="2" t="s">
        <v>238</v>
      </c>
      <c r="T43" s="2" t="s">
        <v>239</v>
      </c>
      <c r="U43" s="2" t="s">
        <v>240</v>
      </c>
      <c r="W43" s="2" t="s">
        <v>241</v>
      </c>
      <c r="X43" s="2" t="s">
        <v>242</v>
      </c>
      <c r="Y43" s="2" t="s">
        <v>243</v>
      </c>
      <c r="Z43" s="0" t="n">
        <f aca="false">(HEX2DEC(W43)-2048)*0.001465</f>
        <v>1.671565</v>
      </c>
      <c r="AA43" s="0" t="n">
        <f aca="false">(HEX2DEC(X43)-2048)*0.001465</f>
        <v>2.020235</v>
      </c>
      <c r="AB43" s="0" t="n">
        <f aca="false">(HEX2DEC(Y43)-2048)*0.001465</f>
        <v>1.853225</v>
      </c>
      <c r="AC43" s="0" t="n">
        <f aca="false">(-62*Z43^2)-(25*Z43)+354</f>
        <v>138.97484294805</v>
      </c>
      <c r="AD43" s="0" t="n">
        <f aca="false">(-62*AA43^2)-(25*AA43)+359</f>
        <v>55.45045877605</v>
      </c>
      <c r="AE43" s="0" t="n">
        <f aca="false">(-62*AB43^2)-(25*AB43)+351</f>
        <v>91.73391516125</v>
      </c>
      <c r="AG43" s="0" t="n">
        <f aca="false">HEX2DEC(S43)/1000</f>
        <v>135.473</v>
      </c>
      <c r="AH43" s="0" t="n">
        <f aca="false">HEX2DEC(T43)/1000</f>
        <v>64</v>
      </c>
      <c r="AI43" s="0" t="n">
        <f aca="false">HEX2DEC(U43)/1000</f>
        <v>96.486</v>
      </c>
      <c r="AK43" s="0" t="n">
        <f aca="false">AC43-AG43</f>
        <v>3.50184294805001</v>
      </c>
      <c r="AM43" s="0" t="n">
        <f aca="false">AD43-AH43</f>
        <v>-8.54954122395003</v>
      </c>
      <c r="AN43" s="0" t="n">
        <f aca="false">AE43-AI43</f>
        <v>-4.75208483874998</v>
      </c>
    </row>
    <row r="44" customFormat="false" ht="13.2" hidden="false" customHeight="false" outlineLevel="0" collapsed="false">
      <c r="B44" s="1" t="n">
        <v>0.911805555555556</v>
      </c>
      <c r="D44" s="0" t="n">
        <v>30885</v>
      </c>
      <c r="E44" s="0" t="n">
        <v>749</v>
      </c>
      <c r="G44" s="0" t="n">
        <v>27674</v>
      </c>
      <c r="H44" s="0" t="n">
        <v>764</v>
      </c>
      <c r="J44" s="0" t="n">
        <v>23597</v>
      </c>
      <c r="K44" s="0" t="n">
        <v>910</v>
      </c>
      <c r="M44" s="0" t="n">
        <v>28590</v>
      </c>
      <c r="N44" s="0" t="n">
        <v>838</v>
      </c>
      <c r="P44" s="4" t="n">
        <v>1.9E-005</v>
      </c>
      <c r="Q44" s="0" t="n">
        <v>229</v>
      </c>
      <c r="S44" s="2" t="s">
        <v>244</v>
      </c>
      <c r="T44" s="2" t="s">
        <v>245</v>
      </c>
      <c r="U44" s="2" t="s">
        <v>246</v>
      </c>
      <c r="W44" s="2" t="s">
        <v>247</v>
      </c>
      <c r="X44" s="2" t="s">
        <v>248</v>
      </c>
      <c r="Y44" s="2" t="s">
        <v>249</v>
      </c>
      <c r="Z44" s="0" t="n">
        <f aca="false">(HEX2DEC(W44)-2048)*0.001465</f>
        <v>1.68475</v>
      </c>
      <c r="AA44" s="0" t="n">
        <f aca="false">(HEX2DEC(X44)-2048)*0.001465</f>
        <v>2.0803</v>
      </c>
      <c r="AB44" s="0" t="n">
        <f aca="false">(HEX2DEC(Y44)-2048)*0.001465</f>
        <v>1.859085</v>
      </c>
      <c r="AC44" s="0" t="n">
        <f aca="false">(-62*Z44^2)-(25*Z44)+354</f>
        <v>135.901531125</v>
      </c>
      <c r="AD44" s="0" t="n">
        <f aca="false">(-62*AA44^2)-(25*AA44)+359</f>
        <v>38.67831842</v>
      </c>
      <c r="AE44" s="0" t="n">
        <f aca="false">(-62*AB44^2)-(25*AB44)+351</f>
        <v>90.23865869205</v>
      </c>
      <c r="AG44" s="0" t="n">
        <f aca="false">HEX2DEC(S44)/1000</f>
        <v>132.405</v>
      </c>
      <c r="AH44" s="0" t="n">
        <f aca="false">HEX2DEC(T44)/1000</f>
        <v>46.701</v>
      </c>
      <c r="AI44" s="0" t="n">
        <f aca="false">HEX2DEC(U44)/1000</f>
        <v>94.919</v>
      </c>
      <c r="AK44" s="0" t="n">
        <f aca="false">AC44-AG44</f>
        <v>3.49653112499999</v>
      </c>
      <c r="AM44" s="0" t="n">
        <f aca="false">AD44-AH44</f>
        <v>-8.02268157999996</v>
      </c>
      <c r="AN44" s="0" t="n">
        <f aca="false">AE44-AI44</f>
        <v>-4.68034130794997</v>
      </c>
    </row>
    <row r="45" customFormat="false" ht="13.2" hidden="false" customHeight="false" outlineLevel="0" collapsed="false">
      <c r="B45" s="1" t="n">
        <v>0.91875</v>
      </c>
      <c r="D45" s="0" t="n">
        <v>28851</v>
      </c>
      <c r="E45" s="0" t="n">
        <v>901</v>
      </c>
      <c r="G45" s="0" t="n">
        <v>25497</v>
      </c>
      <c r="H45" s="0" t="n">
        <v>877</v>
      </c>
      <c r="J45" s="0" t="n">
        <v>21099</v>
      </c>
      <c r="K45" s="0" t="n">
        <v>1034</v>
      </c>
      <c r="M45" s="0" t="n">
        <v>25715</v>
      </c>
      <c r="N45" s="0" t="n">
        <v>972</v>
      </c>
      <c r="P45" s="4" t="n">
        <v>1.9E-005</v>
      </c>
      <c r="Q45" s="0" t="n">
        <v>229</v>
      </c>
      <c r="S45" s="2" t="s">
        <v>250</v>
      </c>
      <c r="T45" s="2" t="s">
        <v>251</v>
      </c>
      <c r="U45" s="2" t="s">
        <v>252</v>
      </c>
      <c r="W45" s="2" t="s">
        <v>253</v>
      </c>
      <c r="X45" s="2" t="s">
        <v>254</v>
      </c>
      <c r="Y45" s="2" t="s">
        <v>255</v>
      </c>
      <c r="Z45" s="0" t="n">
        <f aca="false">(HEX2DEC(W45)-2048)*0.001465</f>
        <v>1.697935</v>
      </c>
      <c r="AA45" s="0" t="n">
        <f aca="false">(HEX2DEC(X45)-2048)*0.001465</f>
        <v>2.12132</v>
      </c>
      <c r="AB45" s="0" t="n">
        <f aca="false">(HEX2DEC(Y45)-2048)*0.001465</f>
        <v>1.864945</v>
      </c>
      <c r="AC45" s="0" t="n">
        <f aca="false">(-62*Z45^2)-(25*Z45)+354</f>
        <v>132.80666261805</v>
      </c>
      <c r="AD45" s="0" t="n">
        <f aca="false">(-62*AA45^2)-(25*AA45)+359</f>
        <v>26.9670903712</v>
      </c>
      <c r="AE45" s="0" t="n">
        <f aca="false">(-62*AB45^2)-(25*AB45)+351</f>
        <v>88.7391441124501</v>
      </c>
      <c r="AG45" s="0" t="n">
        <f aca="false">HEX2DEC(S45)/1000</f>
        <v>129.193</v>
      </c>
      <c r="AH45" s="0" t="n">
        <f aca="false">HEX2DEC(T45)/1000</f>
        <v>34.588</v>
      </c>
      <c r="AI45" s="0" t="n">
        <f aca="false">HEX2DEC(U45)/1000</f>
        <v>93.479</v>
      </c>
      <c r="AK45" s="0" t="n">
        <f aca="false">AC45-AG45</f>
        <v>3.61366261805</v>
      </c>
      <c r="AM45" s="0" t="n">
        <f aca="false">AD45-AH45</f>
        <v>-7.62090962879999</v>
      </c>
      <c r="AN45" s="0" t="n">
        <f aca="false">AE45-AI45</f>
        <v>-4.73985588754995</v>
      </c>
    </row>
    <row r="46" customFormat="false" ht="13.2" hidden="false" customHeight="false" outlineLevel="0" collapsed="false">
      <c r="B46" s="1" t="n">
        <v>0.925694444444444</v>
      </c>
      <c r="D46" s="0" t="n">
        <v>27612</v>
      </c>
      <c r="E46" s="0" t="n">
        <v>564</v>
      </c>
      <c r="G46" s="0" t="n">
        <v>25027</v>
      </c>
      <c r="H46" s="0" t="n">
        <v>603</v>
      </c>
      <c r="J46" s="0" t="n">
        <v>20659</v>
      </c>
      <c r="K46" s="0" t="n">
        <v>786</v>
      </c>
      <c r="M46" s="0" t="n">
        <v>24608</v>
      </c>
      <c r="N46" s="0" t="n">
        <v>592</v>
      </c>
      <c r="P46" s="4" t="n">
        <v>1.9E-005</v>
      </c>
      <c r="Q46" s="0" t="n">
        <v>229</v>
      </c>
      <c r="S46" s="2" t="s">
        <v>256</v>
      </c>
      <c r="T46" s="2" t="s">
        <v>257</v>
      </c>
      <c r="U46" s="2" t="s">
        <v>258</v>
      </c>
      <c r="W46" s="2" t="s">
        <v>259</v>
      </c>
      <c r="X46" s="2" t="s">
        <v>260</v>
      </c>
      <c r="Y46" s="2" t="s">
        <v>261</v>
      </c>
      <c r="Z46" s="0" t="n">
        <f aca="false">(HEX2DEC(W46)-2048)*0.001465</f>
        <v>1.709655</v>
      </c>
      <c r="AA46" s="0" t="n">
        <f aca="false">(HEX2DEC(X46)-2048)*0.001465</f>
        <v>2.137435</v>
      </c>
      <c r="AB46" s="0" t="n">
        <f aca="false">(HEX2DEC(Y46)-2048)*0.001465</f>
        <v>1.86934</v>
      </c>
      <c r="AC46" s="0" t="n">
        <f aca="false">(-62*Z46^2)-(25*Z46)+354</f>
        <v>130.03757142045</v>
      </c>
      <c r="AD46" s="0" t="n">
        <f aca="false">(-62*AA46^2)-(25*AA46)+359</f>
        <v>22.30916548805</v>
      </c>
      <c r="AE46" s="0" t="n">
        <f aca="false">(-62*AB46^2)-(25*AB46)+351</f>
        <v>87.6117137928</v>
      </c>
      <c r="AG46" s="0" t="n">
        <f aca="false">HEX2DEC(S46)/1000</f>
        <v>126.438</v>
      </c>
      <c r="AH46" s="0" t="n">
        <f aca="false">HEX2DEC(T46)/1000</f>
        <v>29.797</v>
      </c>
      <c r="AI46" s="0" t="n">
        <f aca="false">HEX2DEC(U46)/1000</f>
        <v>92.298</v>
      </c>
      <c r="AK46" s="0" t="n">
        <f aca="false">AC46-AG46</f>
        <v>3.59957142045</v>
      </c>
      <c r="AM46" s="0" t="n">
        <f aca="false">AD46-AH46</f>
        <v>-7.48783451195002</v>
      </c>
      <c r="AN46" s="0" t="n">
        <f aca="false">AE46-AI46</f>
        <v>-4.6862862072</v>
      </c>
    </row>
    <row r="47" customFormat="false" ht="13.2" hidden="false" customHeight="false" outlineLevel="0" collapsed="false">
      <c r="B47" s="1" t="n">
        <v>0.932638888888889</v>
      </c>
      <c r="D47" s="0" t="n">
        <v>27215</v>
      </c>
      <c r="E47" s="0" t="n">
        <v>573</v>
      </c>
      <c r="G47" s="0" t="n">
        <v>24324</v>
      </c>
      <c r="H47" s="0" t="n">
        <v>1160</v>
      </c>
      <c r="J47" s="0" t="n">
        <v>20510</v>
      </c>
      <c r="K47" s="0" t="n">
        <v>1388</v>
      </c>
      <c r="M47" s="0" t="n">
        <v>24564</v>
      </c>
      <c r="N47" s="0" t="n">
        <v>1174</v>
      </c>
      <c r="P47" s="4" t="n">
        <v>2E-005</v>
      </c>
      <c r="Q47" s="0" t="n">
        <v>229</v>
      </c>
      <c r="S47" s="2" t="s">
        <v>262</v>
      </c>
      <c r="T47" s="2" t="s">
        <v>263</v>
      </c>
      <c r="U47" s="2" t="s">
        <v>264</v>
      </c>
      <c r="W47" s="2" t="s">
        <v>265</v>
      </c>
      <c r="X47" s="2" t="s">
        <v>266</v>
      </c>
      <c r="Y47" s="2" t="s">
        <v>267</v>
      </c>
      <c r="Z47" s="0" t="n">
        <f aca="false">(HEX2DEC(W47)-2048)*0.001465</f>
        <v>1.71991</v>
      </c>
      <c r="AA47" s="0" t="n">
        <f aca="false">(HEX2DEC(X47)-2048)*0.001465</f>
        <v>2.14183</v>
      </c>
      <c r="AB47" s="0" t="n">
        <f aca="false">(HEX2DEC(Y47)-2048)*0.001465</f>
        <v>1.873735</v>
      </c>
      <c r="AC47" s="0" t="n">
        <f aca="false">(-62*Z47^2)-(25*Z47)+354</f>
        <v>127.6006446978</v>
      </c>
      <c r="AD47" s="0" t="n">
        <f aca="false">(-62*AA47^2)-(25*AA47)+359</f>
        <v>21.0332335681999</v>
      </c>
      <c r="AE47" s="0" t="n">
        <f aca="false">(-62*AB47^2)-(25*AB47)+351</f>
        <v>86.48188828605</v>
      </c>
      <c r="AG47" s="0" t="n">
        <f aca="false">HEX2DEC(S47)/1000</f>
        <v>124.026</v>
      </c>
      <c r="AH47" s="0" t="n">
        <f aca="false">HEX2DEC(T47)/1000</f>
        <v>28.443</v>
      </c>
      <c r="AI47" s="0" t="n">
        <f aca="false">HEX2DEC(U47)/1000</f>
        <v>91.113</v>
      </c>
      <c r="AK47" s="0" t="n">
        <f aca="false">AC47-AG47</f>
        <v>3.57464469780005</v>
      </c>
      <c r="AM47" s="0" t="n">
        <f aca="false">AD47-AH47</f>
        <v>-7.40976643180007</v>
      </c>
      <c r="AN47" s="0" t="n">
        <f aca="false">AE47-AI47</f>
        <v>-4.63111171394996</v>
      </c>
    </row>
    <row r="48" customFormat="false" ht="13.2" hidden="false" customHeight="false" outlineLevel="0" collapsed="false">
      <c r="B48" s="1" t="n">
        <v>0.939583333333333</v>
      </c>
      <c r="D48" s="0" t="n">
        <v>26992</v>
      </c>
      <c r="E48" s="0" t="n">
        <v>555</v>
      </c>
      <c r="G48" s="0" t="n">
        <v>24358</v>
      </c>
      <c r="H48" s="0" t="n">
        <v>590</v>
      </c>
      <c r="J48" s="0" t="n">
        <v>19900</v>
      </c>
      <c r="K48" s="0" t="n">
        <v>898</v>
      </c>
      <c r="M48" s="0" t="n">
        <v>23916</v>
      </c>
      <c r="N48" s="0" t="n">
        <v>602</v>
      </c>
      <c r="P48" s="4" t="n">
        <v>2E-005</v>
      </c>
      <c r="Q48" s="0" t="n">
        <v>229</v>
      </c>
      <c r="S48" s="2" t="s">
        <v>268</v>
      </c>
      <c r="T48" s="2" t="s">
        <v>269</v>
      </c>
      <c r="U48" s="2" t="s">
        <v>270</v>
      </c>
      <c r="W48" s="2" t="s">
        <v>271</v>
      </c>
      <c r="X48" s="2" t="s">
        <v>272</v>
      </c>
      <c r="Y48" s="2" t="s">
        <v>273</v>
      </c>
      <c r="Z48" s="0" t="n">
        <f aca="false">(HEX2DEC(W48)-2048)*0.001465</f>
        <v>1.73163</v>
      </c>
      <c r="AA48" s="0" t="n">
        <f aca="false">(HEX2DEC(X48)-2048)*0.001465</f>
        <v>2.143295</v>
      </c>
      <c r="AB48" s="0" t="n">
        <f aca="false">(HEX2DEC(Y48)-2048)*0.001465</f>
        <v>1.87813</v>
      </c>
      <c r="AC48" s="0" t="n">
        <f aca="false">(-62*Z48^2)-(25*Z48)+354</f>
        <v>124.7996176722</v>
      </c>
      <c r="AD48" s="0" t="n">
        <f aca="false">(-62*AA48^2)-(25*AA48)+359</f>
        <v>20.6073906644501</v>
      </c>
      <c r="AE48" s="0" t="n">
        <f aca="false">(-62*AB48^2)-(25*AB48)+351</f>
        <v>85.3496675922</v>
      </c>
      <c r="AG48" s="0" t="n">
        <f aca="false">HEX2DEC(S48)/1000</f>
        <v>121.114</v>
      </c>
      <c r="AH48" s="0" t="n">
        <f aca="false">HEX2DEC(T48)/1000</f>
        <v>27.991</v>
      </c>
      <c r="AI48" s="0" t="n">
        <f aca="false">HEX2DEC(U48)/1000</f>
        <v>89.926</v>
      </c>
      <c r="AK48" s="0" t="n">
        <f aca="false">AC48-AG48</f>
        <v>3.68561767219998</v>
      </c>
      <c r="AM48" s="0" t="n">
        <f aca="false">AD48-AH48</f>
        <v>-7.38360933554993</v>
      </c>
      <c r="AN48" s="0" t="n">
        <f aca="false">AE48-AI48</f>
        <v>-4.57633240779997</v>
      </c>
    </row>
    <row r="49" customFormat="false" ht="13.2" hidden="false" customHeight="false" outlineLevel="0" collapsed="false">
      <c r="A49" s="0" t="s">
        <v>274</v>
      </c>
      <c r="B49" s="1" t="n">
        <v>0.947222222222222</v>
      </c>
      <c r="D49" s="0" t="n">
        <v>26288</v>
      </c>
      <c r="E49" s="0" t="n">
        <v>558</v>
      </c>
      <c r="G49" s="0" t="n">
        <v>23390</v>
      </c>
      <c r="H49" s="0" t="n">
        <v>724</v>
      </c>
      <c r="J49" s="0" t="n">
        <v>18812</v>
      </c>
      <c r="K49" s="0" t="n">
        <v>477</v>
      </c>
      <c r="M49" s="0" t="n">
        <v>23239</v>
      </c>
      <c r="N49" s="0" t="n">
        <v>529</v>
      </c>
      <c r="P49" s="4" t="n">
        <v>1.7E-005</v>
      </c>
      <c r="Q49" s="0" t="n">
        <v>229</v>
      </c>
      <c r="S49" s="2" t="s">
        <v>275</v>
      </c>
      <c r="T49" s="2" t="s">
        <v>269</v>
      </c>
      <c r="U49" s="2" t="s">
        <v>276</v>
      </c>
      <c r="W49" s="2" t="s">
        <v>277</v>
      </c>
      <c r="X49" s="2" t="s">
        <v>272</v>
      </c>
      <c r="Y49" s="2" t="s">
        <v>278</v>
      </c>
      <c r="Z49" s="0" t="n">
        <f aca="false">(HEX2DEC(W49)-2048)*0.001465</f>
        <v>1.741885</v>
      </c>
      <c r="AA49" s="0" t="n">
        <f aca="false">(HEX2DEC(X49)-2048)*0.001465</f>
        <v>2.143295</v>
      </c>
      <c r="AB49" s="0" t="n">
        <f aca="false">(HEX2DEC(Y49)-2048)*0.001465</f>
        <v>1.88106</v>
      </c>
      <c r="AC49" s="0" t="n">
        <f aca="false">(-62*Z49^2)-(25*Z49)+354</f>
        <v>122.33474710005</v>
      </c>
      <c r="AD49" s="0" t="n">
        <f aca="false">(-62*AA49^2)-(25*AA49)+359</f>
        <v>20.6073906644501</v>
      </c>
      <c r="AE49" s="0" t="n">
        <f aca="false">(-62*AB49^2)-(25*AB49)+351</f>
        <v>84.5935231368</v>
      </c>
      <c r="AG49" s="0" t="n">
        <f aca="false">HEX2DEC(S49)/1000</f>
        <v>116.984</v>
      </c>
      <c r="AH49" s="0" t="n">
        <f aca="false">HEX2DEC(T49)/1000</f>
        <v>27.991</v>
      </c>
      <c r="AI49" s="0" t="n">
        <f aca="false">HEX2DEC(U49)/1000</f>
        <v>89.133</v>
      </c>
      <c r="AK49" s="0" t="n">
        <f aca="false">AC49-AG49</f>
        <v>5.35074710005002</v>
      </c>
      <c r="AM49" s="0" t="n">
        <f aca="false">AD49-AH49</f>
        <v>-7.38360933554993</v>
      </c>
      <c r="AN49" s="0" t="n">
        <f aca="false">AE49-AI49</f>
        <v>-4.53947686319999</v>
      </c>
    </row>
    <row r="50" customFormat="false" ht="13.2" hidden="false" customHeight="false" outlineLevel="0" collapsed="false">
      <c r="A50" s="0" t="s">
        <v>279</v>
      </c>
      <c r="B50" s="1" t="n">
        <v>0.954166666666667</v>
      </c>
      <c r="D50" s="0" t="n">
        <v>26700</v>
      </c>
      <c r="E50" s="0" t="n">
        <v>800</v>
      </c>
      <c r="G50" s="0" t="n">
        <v>23775</v>
      </c>
      <c r="H50" s="0" t="n">
        <v>524</v>
      </c>
      <c r="J50" s="0" t="n">
        <v>23036</v>
      </c>
      <c r="K50" s="0" t="n">
        <v>1146</v>
      </c>
      <c r="M50" s="0" t="n">
        <v>19826</v>
      </c>
      <c r="N50" s="0" t="n">
        <v>510</v>
      </c>
      <c r="P50" s="4" t="n">
        <v>2E-005</v>
      </c>
      <c r="Q50" s="0" t="n">
        <v>229</v>
      </c>
      <c r="S50" s="2" t="s">
        <v>280</v>
      </c>
      <c r="T50" s="2" t="s">
        <v>281</v>
      </c>
      <c r="U50" s="2" t="s">
        <v>282</v>
      </c>
      <c r="W50" s="2" t="s">
        <v>283</v>
      </c>
      <c r="X50" s="2" t="s">
        <v>284</v>
      </c>
      <c r="Y50" s="2" t="s">
        <v>285</v>
      </c>
      <c r="Z50" s="0" t="n">
        <f aca="false">(HEX2DEC(W50)-2048)*0.001465</f>
        <v>1.75507</v>
      </c>
      <c r="AA50" s="0" t="n">
        <f aca="false">(HEX2DEC(X50)-2048)*0.001465</f>
        <v>2.14769</v>
      </c>
      <c r="AB50" s="0" t="n">
        <f aca="false">(HEX2DEC(Y50)-2048)*0.001465</f>
        <v>1.88692</v>
      </c>
      <c r="AC50" s="0" t="n">
        <f aca="false">(-62*Z50^2)-(25*Z50)+354</f>
        <v>119.1464662962</v>
      </c>
      <c r="AD50" s="0" t="n">
        <f aca="false">(-62*AA50^2)-(25*AA50)+359</f>
        <v>19.3282651618</v>
      </c>
      <c r="AE50" s="0" t="n">
        <f aca="false">(-62*AB50^2)-(25*AB50)+351</f>
        <v>83.0780406432</v>
      </c>
      <c r="AG50" s="0" t="n">
        <f aca="false">HEX2DEC(S50)/1000</f>
        <v>115.352</v>
      </c>
      <c r="AH50" s="0" t="n">
        <f aca="false">HEX2DEC(T50)/1000</f>
        <v>26.633</v>
      </c>
      <c r="AI50" s="0" t="n">
        <f aca="false">HEX2DEC(U50)/1000</f>
        <v>87.676</v>
      </c>
      <c r="AK50" s="0" t="n">
        <f aca="false">AC50-AG50</f>
        <v>3.7944662962</v>
      </c>
      <c r="AM50" s="0" t="n">
        <f aca="false">AD50-AH50</f>
        <v>-7.3047348382</v>
      </c>
      <c r="AN50" s="0" t="n">
        <f aca="false">AE50-AI50</f>
        <v>-4.59795935680002</v>
      </c>
    </row>
    <row r="51" customFormat="false" ht="13.2" hidden="false" customHeight="false" outlineLevel="0" collapsed="false">
      <c r="B51" s="1" t="n">
        <v>0.961111111111111</v>
      </c>
      <c r="D51" s="0" t="n">
        <v>26100</v>
      </c>
      <c r="E51" s="0" t="n">
        <v>556</v>
      </c>
      <c r="G51" s="0" t="n">
        <v>22712</v>
      </c>
      <c r="H51" s="0" t="n">
        <v>615</v>
      </c>
      <c r="J51" s="0" t="n">
        <v>19227</v>
      </c>
      <c r="K51" s="0" t="n">
        <v>1398</v>
      </c>
      <c r="M51" s="0" t="n">
        <v>23004</v>
      </c>
      <c r="N51" s="0" t="n">
        <v>511</v>
      </c>
      <c r="P51" s="4" t="n">
        <v>2.1E-005</v>
      </c>
      <c r="Q51" s="0" t="n">
        <v>299</v>
      </c>
      <c r="S51" s="2" t="s">
        <v>286</v>
      </c>
      <c r="T51" s="2" t="s">
        <v>281</v>
      </c>
      <c r="U51" s="2" t="s">
        <v>282</v>
      </c>
      <c r="W51" s="2" t="s">
        <v>287</v>
      </c>
      <c r="X51" s="2" t="s">
        <v>284</v>
      </c>
      <c r="Y51" s="2" t="s">
        <v>285</v>
      </c>
      <c r="Z51" s="0" t="n">
        <f aca="false">(HEX2DEC(W51)-2048)*0.001465</f>
        <v>1.76093</v>
      </c>
      <c r="AA51" s="0" t="n">
        <f aca="false">(HEX2DEC(X51)-2048)*0.001465</f>
        <v>2.14769</v>
      </c>
      <c r="AB51" s="0" t="n">
        <f aca="false">(HEX2DEC(Y51)-2048)*0.001465</f>
        <v>1.88692</v>
      </c>
      <c r="AC51" s="0" t="n">
        <f aca="false">(-62*Z51^2)-(25*Z51)+354</f>
        <v>117.7225331762</v>
      </c>
      <c r="AD51" s="0" t="n">
        <f aca="false">(-62*AA51^2)-(25*AA51)+359</f>
        <v>19.3282651618</v>
      </c>
      <c r="AE51" s="0" t="n">
        <f aca="false">(-62*AB51^2)-(25*AB51)+351</f>
        <v>83.0780406432</v>
      </c>
      <c r="AG51" s="0" t="n">
        <f aca="false">HEX2DEC(S51)/1000</f>
        <v>113.992</v>
      </c>
      <c r="AH51" s="0" t="n">
        <f aca="false">HEX2DEC(T51)/1000</f>
        <v>26.633</v>
      </c>
      <c r="AI51" s="0" t="n">
        <f aca="false">HEX2DEC(U51)/1000</f>
        <v>87.676</v>
      </c>
      <c r="AK51" s="0" t="n">
        <f aca="false">AC51-AG51</f>
        <v>3.73053317620004</v>
      </c>
      <c r="AM51" s="0" t="n">
        <f aca="false">AD51-AH51</f>
        <v>-7.3047348382</v>
      </c>
      <c r="AN51" s="0" t="n">
        <f aca="false">AE51-AI51</f>
        <v>-4.59795935680002</v>
      </c>
    </row>
    <row r="52" customFormat="false" ht="13.2" hidden="false" customHeight="false" outlineLevel="0" collapsed="false">
      <c r="A52" s="0" t="s">
        <v>288</v>
      </c>
      <c r="B52" s="1" t="n">
        <v>0.968055555555556</v>
      </c>
      <c r="D52" s="0" t="n">
        <v>4259</v>
      </c>
      <c r="E52" s="0" t="n">
        <v>376</v>
      </c>
      <c r="G52" s="0" t="n">
        <v>2834</v>
      </c>
      <c r="H52" s="0" t="n">
        <v>784</v>
      </c>
      <c r="J52" s="0" t="n">
        <v>1374</v>
      </c>
      <c r="K52" s="0" t="n">
        <v>283</v>
      </c>
      <c r="M52" s="0" t="n">
        <v>2676</v>
      </c>
      <c r="N52" s="0" t="n">
        <v>410</v>
      </c>
      <c r="P52" s="4" t="n">
        <v>2.1E-005</v>
      </c>
      <c r="Q52" s="0" t="n">
        <v>298</v>
      </c>
      <c r="S52" s="2" t="s">
        <v>289</v>
      </c>
      <c r="T52" s="2" t="s">
        <v>281</v>
      </c>
      <c r="U52" s="2" t="s">
        <v>290</v>
      </c>
      <c r="W52" s="2" t="s">
        <v>182</v>
      </c>
      <c r="X52" s="2" t="s">
        <v>284</v>
      </c>
      <c r="Y52" s="2" t="s">
        <v>291</v>
      </c>
      <c r="Z52" s="0" t="n">
        <f aca="false">(HEX2DEC(W52)-2048)*0.001465</f>
        <v>1.76972</v>
      </c>
      <c r="AA52" s="0" t="n">
        <f aca="false">(HEX2DEC(X52)-2048)*0.001465</f>
        <v>2.14769</v>
      </c>
      <c r="AB52" s="0" t="n">
        <f aca="false">(HEX2DEC(Y52)-2048)*0.001465</f>
        <v>1.88985</v>
      </c>
      <c r="AC52" s="0" t="n">
        <f aca="false">(-62*Z52^2)-(25*Z52)+354</f>
        <v>115.5786495392</v>
      </c>
      <c r="AD52" s="0" t="n">
        <f aca="false">(-62*AA52^2)-(25*AA52)+359</f>
        <v>19.3282651618</v>
      </c>
      <c r="AE52" s="0" t="n">
        <f aca="false">(-62*AB52^2)-(25*AB52)+351</f>
        <v>82.318702605</v>
      </c>
      <c r="AG52" s="0" t="n">
        <f aca="false">HEX2DEC(S52)/1000</f>
        <v>111.758</v>
      </c>
      <c r="AH52" s="0" t="n">
        <f aca="false">HEX2DEC(T52)/1000</f>
        <v>26.633</v>
      </c>
      <c r="AI52" s="0" t="n">
        <f aca="false">HEX2DEC(U52)/1000</f>
        <v>86.879</v>
      </c>
      <c r="AK52" s="0" t="n">
        <f aca="false">AC52-AG52</f>
        <v>3.82064953920001</v>
      </c>
      <c r="AM52" s="0" t="n">
        <f aca="false">AD52-AH52</f>
        <v>-7.3047348382</v>
      </c>
      <c r="AN52" s="0" t="n">
        <f aca="false">AE52-AI52</f>
        <v>-4.56029739500001</v>
      </c>
    </row>
    <row r="53" customFormat="false" ht="13.2" hidden="false" customHeight="false" outlineLevel="0" collapsed="false">
      <c r="B53" s="1" t="n">
        <v>0.975</v>
      </c>
      <c r="D53" s="0" t="n">
        <v>4107</v>
      </c>
      <c r="E53" s="0" t="n">
        <v>269</v>
      </c>
      <c r="G53" s="0" t="n">
        <v>2751</v>
      </c>
      <c r="H53" s="0" t="n">
        <v>438</v>
      </c>
      <c r="J53" s="0" t="n">
        <v>1256</v>
      </c>
      <c r="K53" s="0" t="n">
        <v>1214</v>
      </c>
      <c r="M53" s="0" t="n">
        <v>2829</v>
      </c>
      <c r="N53" s="0" t="n">
        <v>2133</v>
      </c>
      <c r="P53" s="4" t="n">
        <v>2.2E-005</v>
      </c>
      <c r="Q53" s="0" t="n">
        <v>298</v>
      </c>
      <c r="S53" s="2" t="s">
        <v>292</v>
      </c>
      <c r="T53" s="2" t="s">
        <v>281</v>
      </c>
      <c r="U53" s="2" t="s">
        <v>293</v>
      </c>
      <c r="W53" s="2" t="s">
        <v>294</v>
      </c>
      <c r="X53" s="2" t="s">
        <v>284</v>
      </c>
      <c r="Y53" s="2" t="s">
        <v>285</v>
      </c>
      <c r="Z53" s="0" t="n">
        <f aca="false">(HEX2DEC(W53)-2048)*0.001465</f>
        <v>1.77851</v>
      </c>
      <c r="AA53" s="0" t="n">
        <f aca="false">(HEX2DEC(X53)-2048)*0.001465</f>
        <v>2.14769</v>
      </c>
      <c r="AB53" s="0" t="n">
        <f aca="false">(HEX2DEC(Y53)-2048)*0.001465</f>
        <v>1.88692</v>
      </c>
      <c r="AC53" s="0" t="n">
        <f aca="false">(-62*Z53^2)-(25*Z53)+354</f>
        <v>113.4251851538</v>
      </c>
      <c r="AD53" s="0" t="n">
        <f aca="false">(-62*AA53^2)-(25*AA53)+359</f>
        <v>19.3282651618</v>
      </c>
      <c r="AE53" s="0" t="n">
        <f aca="false">(-62*AB53^2)-(25*AB53)+351</f>
        <v>83.0780406432</v>
      </c>
      <c r="AG53" s="0" t="n">
        <f aca="false">HEX2DEC(S53)/1000</f>
        <v>109.512</v>
      </c>
      <c r="AH53" s="0" t="n">
        <f aca="false">HEX2DEC(T53)/1000</f>
        <v>26.633</v>
      </c>
      <c r="AI53" s="0" t="n">
        <f aca="false">HEX2DEC(U53)/1000</f>
        <v>86.48</v>
      </c>
      <c r="AK53" s="0" t="n">
        <f aca="false">AC53-AG53</f>
        <v>3.91318515380002</v>
      </c>
      <c r="AM53" s="0" t="n">
        <f aca="false">AD53-AH53</f>
        <v>-7.3047348382</v>
      </c>
      <c r="AN53" s="0" t="n">
        <f aca="false">AE53-AI53</f>
        <v>-3.40195935680002</v>
      </c>
    </row>
    <row r="54" customFormat="false" ht="13.2" hidden="false" customHeight="false" outlineLevel="0" collapsed="false">
      <c r="B54" s="1" t="n">
        <v>0.981944444444444</v>
      </c>
      <c r="D54" s="0" t="n">
        <v>3874</v>
      </c>
      <c r="E54" s="0" t="n">
        <v>258</v>
      </c>
      <c r="G54" s="0" t="n">
        <v>2467</v>
      </c>
      <c r="H54" s="0" t="n">
        <v>258</v>
      </c>
      <c r="J54" s="0" t="n">
        <v>1180</v>
      </c>
      <c r="K54" s="0" t="n">
        <v>1282</v>
      </c>
      <c r="M54" s="0" t="n">
        <v>2290</v>
      </c>
      <c r="N54" s="0" t="n">
        <v>262</v>
      </c>
      <c r="P54" s="4" t="n">
        <v>2.2E-005</v>
      </c>
      <c r="Q54" s="0" t="n">
        <v>298</v>
      </c>
      <c r="S54" s="2" t="s">
        <v>295</v>
      </c>
      <c r="T54" s="2" t="s">
        <v>281</v>
      </c>
      <c r="U54" s="2" t="s">
        <v>296</v>
      </c>
      <c r="W54" s="2" t="s">
        <v>297</v>
      </c>
      <c r="X54" s="2" t="s">
        <v>284</v>
      </c>
      <c r="Y54" s="2" t="s">
        <v>298</v>
      </c>
      <c r="Z54" s="0" t="n">
        <f aca="false">(HEX2DEC(W54)-2048)*0.001465</f>
        <v>1.785835</v>
      </c>
      <c r="AA54" s="0" t="n">
        <f aca="false">(HEX2DEC(X54)-2048)*0.001465</f>
        <v>2.14769</v>
      </c>
      <c r="AB54" s="0" t="n">
        <f aca="false">(HEX2DEC(Y54)-2048)*0.001465</f>
        <v>1.89278</v>
      </c>
      <c r="AC54" s="0" t="n">
        <f aca="false">(-62*Z54^2)-(25*Z54)+354</f>
        <v>111.62331287205</v>
      </c>
      <c r="AD54" s="0" t="n">
        <f aca="false">(-62*AA54^2)-(25*AA54)+359</f>
        <v>19.3282651618</v>
      </c>
      <c r="AE54" s="0" t="n">
        <f aca="false">(-62*AB54^2)-(25*AB54)+351</f>
        <v>81.5583000392001</v>
      </c>
      <c r="AG54" s="0" t="n">
        <f aca="false">HEX2DEC(S54)/1000</f>
        <v>107.758</v>
      </c>
      <c r="AH54" s="0" t="n">
        <f aca="false">HEX2DEC(T54)/1000</f>
        <v>26.633</v>
      </c>
      <c r="AI54" s="0" t="n">
        <f aca="false">HEX2DEC(U54)/1000</f>
        <v>86.081</v>
      </c>
      <c r="AK54" s="0" t="n">
        <f aca="false">AC54-AG54</f>
        <v>3.86531287205007</v>
      </c>
      <c r="AM54" s="0" t="n">
        <f aca="false">AD54-AH54</f>
        <v>-7.3047348382</v>
      </c>
      <c r="AN54" s="0" t="n">
        <f aca="false">AE54-AI54</f>
        <v>-4.52269996079995</v>
      </c>
    </row>
    <row r="55" customFormat="false" ht="13.2" hidden="false" customHeight="false" outlineLevel="0" collapsed="false">
      <c r="B55" s="1" t="n">
        <v>0.988888888888889</v>
      </c>
      <c r="D55" s="0" t="n">
        <v>3537</v>
      </c>
      <c r="E55" s="0" t="n">
        <v>333</v>
      </c>
      <c r="G55" s="0" t="n">
        <v>2211</v>
      </c>
      <c r="H55" s="0" t="n">
        <v>405</v>
      </c>
      <c r="J55" s="0" t="n">
        <v>1040</v>
      </c>
      <c r="K55" s="0" t="n">
        <v>2307</v>
      </c>
      <c r="M55" s="0" t="n">
        <v>2621</v>
      </c>
      <c r="N55" s="0" t="n">
        <v>2976</v>
      </c>
      <c r="P55" s="4" t="n">
        <v>2.2E-005</v>
      </c>
      <c r="Q55" s="0" t="n">
        <v>298</v>
      </c>
      <c r="S55" s="2" t="s">
        <v>299</v>
      </c>
      <c r="T55" s="2" t="s">
        <v>281</v>
      </c>
      <c r="U55" s="2" t="s">
        <v>300</v>
      </c>
      <c r="W55" s="2" t="s">
        <v>301</v>
      </c>
      <c r="X55" s="2" t="s">
        <v>284</v>
      </c>
      <c r="Y55" s="2" t="s">
        <v>302</v>
      </c>
      <c r="Z55" s="0" t="n">
        <f aca="false">(HEX2DEC(W55)-2048)*0.001465</f>
        <v>1.79316</v>
      </c>
      <c r="AA55" s="0" t="n">
        <f aca="false">(HEX2DEC(X55)-2048)*0.001465</f>
        <v>2.14769</v>
      </c>
      <c r="AB55" s="0" t="n">
        <f aca="false">(HEX2DEC(Y55)-2048)*0.001465</f>
        <v>1.89571</v>
      </c>
      <c r="AC55" s="0" t="n">
        <f aca="false">(-62*Z55^2)-(25*Z55)+354</f>
        <v>109.8147872928</v>
      </c>
      <c r="AD55" s="0" t="n">
        <f aca="false">(-62*AA55^2)-(25*AA55)+359</f>
        <v>19.3282651618</v>
      </c>
      <c r="AE55" s="0" t="n">
        <f aca="false">(-62*AB55^2)-(25*AB55)+351</f>
        <v>80.7968329458</v>
      </c>
      <c r="AG55" s="0" t="n">
        <f aca="false">HEX2DEC(S55)/1000</f>
        <v>105.87</v>
      </c>
      <c r="AH55" s="0" t="n">
        <f aca="false">HEX2DEC(T55)/1000</f>
        <v>26.633</v>
      </c>
      <c r="AI55" s="0" t="n">
        <f aca="false">HEX2DEC(U55)/1000</f>
        <v>85.282</v>
      </c>
      <c r="AK55" s="0" t="n">
        <f aca="false">AC55-AG55</f>
        <v>3.94478729280002</v>
      </c>
      <c r="AM55" s="0" t="n">
        <f aca="false">AD55-AH55</f>
        <v>-7.3047348382</v>
      </c>
      <c r="AN55" s="0" t="n">
        <f aca="false">AE55-AI55</f>
        <v>-4.48516705419998</v>
      </c>
    </row>
    <row r="56" customFormat="false" ht="13.2" hidden="false" customHeight="false" outlineLevel="0" collapsed="false">
      <c r="B56" s="1" t="n">
        <v>0.995833333333333</v>
      </c>
      <c r="D56" s="0" t="n">
        <v>3339</v>
      </c>
      <c r="E56" s="0" t="n">
        <v>271</v>
      </c>
      <c r="G56" s="0" t="n">
        <v>2003</v>
      </c>
      <c r="H56" s="0" t="n">
        <v>228</v>
      </c>
      <c r="J56" s="0" t="n">
        <v>596</v>
      </c>
      <c r="K56" s="0" t="n">
        <v>650</v>
      </c>
      <c r="M56" s="0" t="n">
        <v>2185</v>
      </c>
      <c r="N56" s="0" t="n">
        <v>2029</v>
      </c>
      <c r="P56" s="4" t="n">
        <v>2.3E-005</v>
      </c>
      <c r="Q56" s="0" t="n">
        <v>298</v>
      </c>
      <c r="S56" s="2" t="s">
        <v>303</v>
      </c>
      <c r="T56" s="2" t="s">
        <v>281</v>
      </c>
      <c r="U56" s="2" t="s">
        <v>304</v>
      </c>
      <c r="W56" s="2" t="s">
        <v>305</v>
      </c>
      <c r="X56" s="2" t="s">
        <v>284</v>
      </c>
      <c r="Y56" s="2" t="s">
        <v>306</v>
      </c>
      <c r="Z56" s="0" t="n">
        <f aca="false">(HEX2DEC(W56)-2048)*0.001465</f>
        <v>1.800485</v>
      </c>
      <c r="AA56" s="0" t="n">
        <f aca="false">(HEX2DEC(X56)-2048)*0.001465</f>
        <v>2.14769</v>
      </c>
      <c r="AB56" s="0" t="n">
        <f aca="false">(HEX2DEC(Y56)-2048)*0.001465</f>
        <v>1.897175</v>
      </c>
      <c r="AC56" s="0" t="n">
        <f aca="false">(-62*Z56^2)-(25*Z56)+354</f>
        <v>107.99960841605</v>
      </c>
      <c r="AD56" s="0" t="n">
        <f aca="false">(-62*AA56^2)-(25*AA56)+359</f>
        <v>19.3282651618</v>
      </c>
      <c r="AE56" s="0" t="n">
        <f aca="false">(-62*AB56^2)-(25*AB56)+351</f>
        <v>80.4157002012501</v>
      </c>
      <c r="AG56" s="0" t="n">
        <f aca="false">HEX2DEC(S56)/1000</f>
        <v>103.975</v>
      </c>
      <c r="AH56" s="0" t="n">
        <f aca="false">HEX2DEC(T56)/1000</f>
        <v>26.633</v>
      </c>
      <c r="AI56" s="0" t="n">
        <f aca="false">HEX2DEC(U56)/1000</f>
        <v>84.882</v>
      </c>
      <c r="AK56" s="0" t="n">
        <f aca="false">AC56-AG56</f>
        <v>4.02460841605003</v>
      </c>
      <c r="AM56" s="0" t="n">
        <f aca="false">AD56-AH56</f>
        <v>-7.3047348382</v>
      </c>
      <c r="AN56" s="0" t="n">
        <f aca="false">AE56-AI56</f>
        <v>-4.46629979874996</v>
      </c>
    </row>
    <row r="57" customFormat="false" ht="13.2" hidden="false" customHeight="false" outlineLevel="0" collapsed="false">
      <c r="B57" s="1" t="n">
        <v>0.00347222222222222</v>
      </c>
      <c r="D57" s="0" t="n">
        <v>3247</v>
      </c>
      <c r="E57" s="0" t="n">
        <v>270</v>
      </c>
      <c r="G57" s="0" t="n">
        <v>2080</v>
      </c>
      <c r="H57" s="0" t="n">
        <v>2150</v>
      </c>
      <c r="J57" s="0" t="n">
        <v>265</v>
      </c>
      <c r="K57" s="0" t="n">
        <v>230</v>
      </c>
      <c r="M57" s="0" t="n">
        <v>1661</v>
      </c>
      <c r="N57" s="0" t="n">
        <v>301</v>
      </c>
      <c r="P57" s="4" t="n">
        <v>2.3E-005</v>
      </c>
      <c r="Q57" s="0" t="n">
        <v>298</v>
      </c>
      <c r="S57" s="2" t="s">
        <v>307</v>
      </c>
      <c r="T57" s="2" t="s">
        <v>281</v>
      </c>
      <c r="U57" s="2" t="s">
        <v>308</v>
      </c>
      <c r="W57" s="2" t="s">
        <v>309</v>
      </c>
      <c r="X57" s="2" t="s">
        <v>284</v>
      </c>
      <c r="Y57" s="2" t="s">
        <v>310</v>
      </c>
      <c r="Z57" s="0" t="n">
        <f aca="false">(HEX2DEC(W57)-2048)*0.001465</f>
        <v>1.80781</v>
      </c>
      <c r="AA57" s="0" t="n">
        <f aca="false">(HEX2DEC(X57)-2048)*0.001465</f>
        <v>2.14769</v>
      </c>
      <c r="AB57" s="0" t="n">
        <f aca="false">(HEX2DEC(Y57)-2048)*0.001465</f>
        <v>1.89864</v>
      </c>
      <c r="AC57" s="0" t="n">
        <f aca="false">(-62*Z57^2)-(25*Z57)+354</f>
        <v>106.1777762418</v>
      </c>
      <c r="AD57" s="0" t="n">
        <f aca="false">(-62*AA57^2)-(25*AA57)+359</f>
        <v>19.3282651618</v>
      </c>
      <c r="AE57" s="0" t="n">
        <f aca="false">(-62*AB57^2)-(25*AB57)+351</f>
        <v>80.0343013248</v>
      </c>
      <c r="AG57" s="0" t="n">
        <f aca="false">HEX2DEC(S57)/1000</f>
        <v>102.198</v>
      </c>
      <c r="AH57" s="0" t="n">
        <f aca="false">HEX2DEC(T57)/1000</f>
        <v>26.633</v>
      </c>
      <c r="AI57" s="0" t="n">
        <f aca="false">HEX2DEC(U57)/1000</f>
        <v>84.482</v>
      </c>
      <c r="AK57" s="0" t="n">
        <f aca="false">AC57-AG57</f>
        <v>3.97977624180002</v>
      </c>
      <c r="AM57" s="0" t="n">
        <f aca="false">AD57-AH57</f>
        <v>-7.3047348382</v>
      </c>
      <c r="AN57" s="0" t="n">
        <f aca="false">AE57-AI57</f>
        <v>-4.44769867519997</v>
      </c>
    </row>
    <row r="58" customFormat="false" ht="13.2" hidden="false" customHeight="false" outlineLevel="0" collapsed="false">
      <c r="B58" s="1" t="n">
        <v>0.0104166666666667</v>
      </c>
      <c r="D58" s="0" t="n">
        <v>2991</v>
      </c>
      <c r="E58" s="0" t="n">
        <v>256</v>
      </c>
      <c r="G58" s="0" t="n">
        <v>1645</v>
      </c>
      <c r="H58" s="0" t="n">
        <v>630</v>
      </c>
      <c r="J58" s="0" t="n">
        <v>188</v>
      </c>
      <c r="K58" s="0" t="n">
        <v>788</v>
      </c>
      <c r="M58" s="0" t="n">
        <v>1563</v>
      </c>
      <c r="N58" s="0" t="n">
        <v>1115</v>
      </c>
      <c r="P58" s="4" t="n">
        <v>2.3E-005</v>
      </c>
      <c r="Q58" s="0" t="n">
        <v>298</v>
      </c>
      <c r="S58" s="2" t="s">
        <v>311</v>
      </c>
      <c r="T58" s="2" t="s">
        <v>281</v>
      </c>
      <c r="U58" s="2" t="s">
        <v>312</v>
      </c>
      <c r="W58" s="2" t="s">
        <v>313</v>
      </c>
      <c r="X58" s="2" t="s">
        <v>284</v>
      </c>
      <c r="Y58" s="2" t="s">
        <v>314</v>
      </c>
      <c r="Z58" s="0" t="n">
        <f aca="false">(HEX2DEC(W58)-2048)*0.001465</f>
        <v>1.81367</v>
      </c>
      <c r="AA58" s="0" t="n">
        <f aca="false">(HEX2DEC(X58)-2048)*0.001465</f>
        <v>2.14769</v>
      </c>
      <c r="AB58" s="0" t="n">
        <f aca="false">(HEX2DEC(Y58)-2048)*0.001465</f>
        <v>1.900105</v>
      </c>
      <c r="AC58" s="0" t="n">
        <f aca="false">(-62*Z58^2)-(25*Z58)+354</f>
        <v>104.7155201282</v>
      </c>
      <c r="AD58" s="0" t="n">
        <f aca="false">(-62*AA58^2)-(25*AA58)+359</f>
        <v>19.3282651618</v>
      </c>
      <c r="AE58" s="0" t="n">
        <f aca="false">(-62*AB58^2)-(25*AB58)+351</f>
        <v>79.65263631645</v>
      </c>
      <c r="AG58" s="0" t="n">
        <f aca="false">HEX2DEC(S58)/1000</f>
        <v>100.671</v>
      </c>
      <c r="AH58" s="0" t="n">
        <f aca="false">HEX2DEC(T58)/1000</f>
        <v>26.633</v>
      </c>
      <c r="AI58" s="0" t="n">
        <f aca="false">HEX2DEC(U58)/1000</f>
        <v>84.081</v>
      </c>
      <c r="AK58" s="0" t="n">
        <f aca="false">AC58-AG58</f>
        <v>4.04452012820001</v>
      </c>
      <c r="AM58" s="0" t="n">
        <f aca="false">AD58-AH58</f>
        <v>-7.3047348382</v>
      </c>
      <c r="AN58" s="0" t="n">
        <f aca="false">AE58-AI58</f>
        <v>-4.42836368354999</v>
      </c>
    </row>
    <row r="59" customFormat="false" ht="13.2" hidden="false" customHeight="false" outlineLevel="0" collapsed="false">
      <c r="B59" s="1" t="n">
        <v>0.0173611111111111</v>
      </c>
      <c r="D59" s="0" t="n">
        <v>2779</v>
      </c>
      <c r="E59" s="0" t="n">
        <v>251</v>
      </c>
      <c r="G59" s="0" t="n">
        <v>1393</v>
      </c>
      <c r="H59" s="0" t="n">
        <v>711</v>
      </c>
      <c r="J59" s="0" t="n">
        <v>33</v>
      </c>
      <c r="K59" s="0" t="n">
        <v>82</v>
      </c>
      <c r="M59" s="0" t="n">
        <v>1250</v>
      </c>
      <c r="N59" s="0" t="n">
        <v>244</v>
      </c>
      <c r="P59" s="4" t="n">
        <v>2.3E-005</v>
      </c>
      <c r="Q59" s="0" t="n">
        <v>298</v>
      </c>
      <c r="S59" s="2" t="s">
        <v>315</v>
      </c>
      <c r="T59" s="2" t="s">
        <v>281</v>
      </c>
      <c r="U59" s="2" t="s">
        <v>312</v>
      </c>
      <c r="W59" s="2" t="s">
        <v>223</v>
      </c>
      <c r="X59" s="2" t="s">
        <v>284</v>
      </c>
      <c r="Y59" s="2" t="s">
        <v>314</v>
      </c>
      <c r="Z59" s="0" t="n">
        <f aca="false">(HEX2DEC(W59)-2048)*0.001465</f>
        <v>1.81953</v>
      </c>
      <c r="AA59" s="0" t="n">
        <f aca="false">(HEX2DEC(X59)-2048)*0.001465</f>
        <v>2.14769</v>
      </c>
      <c r="AB59" s="0" t="n">
        <f aca="false">(HEX2DEC(Y59)-2048)*0.001465</f>
        <v>1.900105</v>
      </c>
      <c r="AC59" s="0" t="n">
        <f aca="false">(-62*Z59^2)-(25*Z59)+354</f>
        <v>103.2490059042</v>
      </c>
      <c r="AD59" s="0" t="n">
        <f aca="false">(-62*AA59^2)-(25*AA59)+359</f>
        <v>19.3282651618</v>
      </c>
      <c r="AE59" s="0" t="n">
        <f aca="false">(-62*AB59^2)-(25*AB59)+351</f>
        <v>79.65263631645</v>
      </c>
      <c r="AG59" s="0" t="n">
        <f aca="false">HEX2DEC(S59)/1000</f>
        <v>99.138</v>
      </c>
      <c r="AH59" s="0" t="n">
        <f aca="false">HEX2DEC(T59)/1000</f>
        <v>26.633</v>
      </c>
      <c r="AI59" s="0" t="n">
        <f aca="false">HEX2DEC(U59)/1000</f>
        <v>84.081</v>
      </c>
      <c r="AK59" s="0" t="n">
        <f aca="false">AC59-AG59</f>
        <v>4.11100590420003</v>
      </c>
      <c r="AM59" s="0" t="n">
        <f aca="false">AD59-AH59</f>
        <v>-7.3047348382</v>
      </c>
      <c r="AN59" s="0" t="n">
        <f aca="false">AE59-AI59</f>
        <v>-4.42836368354999</v>
      </c>
    </row>
    <row r="60" customFormat="false" ht="13.2" hidden="false" customHeight="false" outlineLevel="0" collapsed="false">
      <c r="B60" s="1" t="n">
        <v>0.0243055555555556</v>
      </c>
      <c r="D60" s="0" t="n">
        <v>2576</v>
      </c>
      <c r="E60" s="0" t="n">
        <v>489</v>
      </c>
      <c r="G60" s="0" t="n">
        <v>1216</v>
      </c>
      <c r="H60" s="0" t="n">
        <v>260</v>
      </c>
      <c r="J60" s="0" t="n">
        <v>139</v>
      </c>
      <c r="K60" s="0" t="n">
        <v>1310</v>
      </c>
      <c r="M60" s="0" t="n">
        <v>1224</v>
      </c>
      <c r="N60" s="0" t="n">
        <v>458</v>
      </c>
      <c r="P60" s="4" t="n">
        <v>2.4E-005</v>
      </c>
      <c r="Q60" s="0" t="n">
        <v>298</v>
      </c>
      <c r="S60" s="2" t="s">
        <v>316</v>
      </c>
      <c r="T60" s="2" t="s">
        <v>281</v>
      </c>
      <c r="U60" s="2" t="s">
        <v>317</v>
      </c>
      <c r="W60" s="2" t="s">
        <v>318</v>
      </c>
      <c r="X60" s="2" t="s">
        <v>284</v>
      </c>
      <c r="Y60" s="2" t="s">
        <v>319</v>
      </c>
      <c r="Z60" s="0" t="n">
        <f aca="false">(HEX2DEC(W60)-2048)*0.001465</f>
        <v>1.82539</v>
      </c>
      <c r="AA60" s="0" t="n">
        <f aca="false">(HEX2DEC(X60)-2048)*0.001465</f>
        <v>2.14769</v>
      </c>
      <c r="AB60" s="0" t="n">
        <f aca="false">(HEX2DEC(Y60)-2048)*0.001465</f>
        <v>1.90157</v>
      </c>
      <c r="AC60" s="0" t="n">
        <f aca="false">(-62*Z60^2)-(25*Z60)+354</f>
        <v>101.7782335698</v>
      </c>
      <c r="AD60" s="0" t="n">
        <f aca="false">(-62*AA60^2)-(25*AA60)+359</f>
        <v>19.3282651618</v>
      </c>
      <c r="AE60" s="0" t="n">
        <f aca="false">(-62*AB60^2)-(25*AB60)+351</f>
        <v>79.2707051762</v>
      </c>
      <c r="AG60" s="0" t="n">
        <f aca="false">HEX2DEC(S60)/1000</f>
        <v>97.728</v>
      </c>
      <c r="AH60" s="0" t="n">
        <f aca="false">HEX2DEC(T60)/1000</f>
        <v>26.633</v>
      </c>
      <c r="AI60" s="0" t="n">
        <f aca="false">HEX2DEC(U60)/1000</f>
        <v>83.68</v>
      </c>
      <c r="AK60" s="0" t="n">
        <f aca="false">AC60-AG60</f>
        <v>4.05023356980006</v>
      </c>
      <c r="AM60" s="0" t="n">
        <f aca="false">AD60-AH60</f>
        <v>-7.3047348382</v>
      </c>
      <c r="AN60" s="0" t="n">
        <f aca="false">AE60-AI60</f>
        <v>-4.4092948238</v>
      </c>
    </row>
    <row r="61" customFormat="false" ht="13.2" hidden="false" customHeight="false" outlineLevel="0" collapsed="false">
      <c r="B61" s="1" t="n">
        <v>0.03125</v>
      </c>
      <c r="D61" s="0" t="n">
        <v>2343</v>
      </c>
      <c r="E61" s="0" t="n">
        <v>284</v>
      </c>
      <c r="G61" s="0" t="n">
        <v>1025</v>
      </c>
      <c r="H61" s="0" t="n">
        <v>311</v>
      </c>
      <c r="J61" s="0" t="n">
        <v>117</v>
      </c>
      <c r="K61" s="0" t="n">
        <v>1099</v>
      </c>
      <c r="M61" s="0" t="n">
        <v>1074</v>
      </c>
      <c r="N61" s="0" t="n">
        <v>237</v>
      </c>
      <c r="P61" s="4" t="n">
        <v>2.4E-005</v>
      </c>
      <c r="Q61" s="0" t="n">
        <v>298</v>
      </c>
      <c r="S61" s="2" t="s">
        <v>320</v>
      </c>
      <c r="T61" s="2" t="s">
        <v>281</v>
      </c>
      <c r="U61" s="2" t="s">
        <v>321</v>
      </c>
      <c r="W61" s="2" t="s">
        <v>322</v>
      </c>
      <c r="X61" s="2" t="s">
        <v>284</v>
      </c>
      <c r="Y61" s="2" t="s">
        <v>323</v>
      </c>
      <c r="Z61" s="0" t="n">
        <f aca="false">(HEX2DEC(W61)-2048)*0.001465</f>
        <v>1.83125</v>
      </c>
      <c r="AA61" s="0" t="n">
        <f aca="false">(HEX2DEC(X61)-2048)*0.001465</f>
        <v>2.14769</v>
      </c>
      <c r="AB61" s="0" t="n">
        <f aca="false">(HEX2DEC(Y61)-2048)*0.001465</f>
        <v>1.903035</v>
      </c>
      <c r="AC61" s="0" t="n">
        <f aca="false">(-62*Z61^2)-(25*Z61)+354</f>
        <v>100.303203125</v>
      </c>
      <c r="AD61" s="0" t="n">
        <f aca="false">(-62*AA61^2)-(25*AA61)+359</f>
        <v>19.3282651618</v>
      </c>
      <c r="AE61" s="0" t="n">
        <f aca="false">(-62*AB61^2)-(25*AB61)+351</f>
        <v>78.88850790405</v>
      </c>
      <c r="AG61" s="0" t="n">
        <f aca="false">HEX2DEC(S61)/1000</f>
        <v>96.185</v>
      </c>
      <c r="AH61" s="0" t="n">
        <f aca="false">HEX2DEC(T61)/1000</f>
        <v>26.633</v>
      </c>
      <c r="AI61" s="0" t="n">
        <f aca="false">HEX2DEC(U61)/1000</f>
        <v>83.279</v>
      </c>
      <c r="AK61" s="0" t="n">
        <f aca="false">AC61-AG61</f>
        <v>4.11820312500004</v>
      </c>
      <c r="AM61" s="0" t="n">
        <f aca="false">AD61-AH61</f>
        <v>-7.3047348382</v>
      </c>
      <c r="AN61" s="0" t="n">
        <f aca="false">AE61-AI61</f>
        <v>-4.39049209594998</v>
      </c>
    </row>
    <row r="62" customFormat="false" ht="13.2" hidden="false" customHeight="false" outlineLevel="0" collapsed="false">
      <c r="B62" s="1" t="n">
        <v>0.0381944444444444</v>
      </c>
      <c r="D62" s="0" t="n">
        <v>2156</v>
      </c>
      <c r="E62" s="0" t="n">
        <v>294</v>
      </c>
      <c r="G62" s="0" t="n">
        <v>841</v>
      </c>
      <c r="H62" s="0" t="n">
        <v>243</v>
      </c>
      <c r="J62" s="0" t="n">
        <v>45</v>
      </c>
      <c r="K62" s="0" t="n">
        <v>415</v>
      </c>
      <c r="M62" s="0" t="n">
        <v>877</v>
      </c>
      <c r="N62" s="0" t="n">
        <v>1984</v>
      </c>
      <c r="P62" s="4" t="n">
        <v>2.4E-005</v>
      </c>
      <c r="Q62" s="0" t="n">
        <v>298</v>
      </c>
      <c r="S62" s="2" t="s">
        <v>324</v>
      </c>
      <c r="T62" s="2" t="s">
        <v>281</v>
      </c>
      <c r="U62" s="2" t="s">
        <v>321</v>
      </c>
      <c r="W62" s="2" t="s">
        <v>325</v>
      </c>
      <c r="X62" s="2" t="s">
        <v>284</v>
      </c>
      <c r="Y62" s="2" t="s">
        <v>323</v>
      </c>
      <c r="Z62" s="0" t="n">
        <f aca="false">(HEX2DEC(W62)-2048)*0.001465</f>
        <v>1.835645</v>
      </c>
      <c r="AA62" s="0" t="n">
        <f aca="false">(HEX2DEC(X62)-2048)*0.001465</f>
        <v>2.14769</v>
      </c>
      <c r="AB62" s="0" t="n">
        <f aca="false">(HEX2DEC(Y62)-2048)*0.001465</f>
        <v>1.903035</v>
      </c>
      <c r="AC62" s="0" t="n">
        <f aca="false">(-62*Z62^2)-(25*Z62)+354</f>
        <v>99.19413590645</v>
      </c>
      <c r="AD62" s="0" t="n">
        <f aca="false">(-62*AA62^2)-(25*AA62)+359</f>
        <v>19.3282651618</v>
      </c>
      <c r="AE62" s="0" t="n">
        <f aca="false">(-62*AB62^2)-(25*AB62)+351</f>
        <v>78.88850790405</v>
      </c>
      <c r="AG62" s="0" t="n">
        <f aca="false">HEX2DEC(S62)/1000</f>
        <v>95.025</v>
      </c>
      <c r="AH62" s="0" t="n">
        <f aca="false">HEX2DEC(T62)/1000</f>
        <v>26.633</v>
      </c>
      <c r="AI62" s="0" t="n">
        <f aca="false">HEX2DEC(U62)/1000</f>
        <v>83.279</v>
      </c>
      <c r="AK62" s="0" t="n">
        <f aca="false">AC62-AG62</f>
        <v>4.16913590645001</v>
      </c>
      <c r="AM62" s="0" t="n">
        <f aca="false">AD62-AH62</f>
        <v>-7.3047348382</v>
      </c>
      <c r="AN62" s="0" t="n">
        <f aca="false">AE62-AI62</f>
        <v>-4.39049209594998</v>
      </c>
    </row>
    <row r="63" customFormat="false" ht="13.2" hidden="false" customHeight="false" outlineLevel="0" collapsed="false">
      <c r="B63" s="1" t="n">
        <v>0.0451388888888889</v>
      </c>
      <c r="D63" s="0" t="n">
        <v>2026</v>
      </c>
      <c r="E63" s="0" t="n">
        <v>241</v>
      </c>
      <c r="G63" s="0" t="n">
        <v>866</v>
      </c>
      <c r="H63" s="0" t="n">
        <v>1329</v>
      </c>
      <c r="J63" s="0" t="n">
        <v>43</v>
      </c>
      <c r="K63" s="0" t="n">
        <v>439</v>
      </c>
      <c r="M63" s="0" t="n">
        <v>626</v>
      </c>
      <c r="N63" s="0" t="n">
        <v>280</v>
      </c>
      <c r="P63" s="4" t="n">
        <v>2.4E-005</v>
      </c>
      <c r="Q63" s="0" t="n">
        <v>298</v>
      </c>
      <c r="S63" s="2" t="s">
        <v>326</v>
      </c>
      <c r="T63" s="2" t="s">
        <v>281</v>
      </c>
      <c r="U63" s="2" t="s">
        <v>327</v>
      </c>
      <c r="W63" s="2" t="s">
        <v>328</v>
      </c>
      <c r="X63" s="2" t="s">
        <v>284</v>
      </c>
      <c r="Y63" s="2" t="s">
        <v>329</v>
      </c>
      <c r="Z63" s="0" t="n">
        <f aca="false">(HEX2DEC(W63)-2048)*0.001465</f>
        <v>1.841505</v>
      </c>
      <c r="AA63" s="0" t="n">
        <f aca="false">(HEX2DEC(X63)-2048)*0.001465</f>
        <v>2.14769</v>
      </c>
      <c r="AB63" s="0" t="n">
        <f aca="false">(HEX2DEC(Y63)-2048)*0.001465</f>
        <v>1.9045</v>
      </c>
      <c r="AC63" s="0" t="n">
        <f aca="false">(-62*Z63^2)-(25*Z63)+354</f>
        <v>97.71165376845</v>
      </c>
      <c r="AD63" s="0" t="n">
        <f aca="false">(-62*AA63^2)-(25*AA63)+359</f>
        <v>19.3282651618</v>
      </c>
      <c r="AE63" s="0" t="n">
        <f aca="false">(-62*AB63^2)-(25*AB63)+351</f>
        <v>78.5060445</v>
      </c>
      <c r="AG63" s="0" t="n">
        <f aca="false">HEX2DEC(S63)/1000</f>
        <v>93.474</v>
      </c>
      <c r="AH63" s="0" t="n">
        <f aca="false">HEX2DEC(T63)/1000</f>
        <v>26.633</v>
      </c>
      <c r="AI63" s="0" t="n">
        <f aca="false">HEX2DEC(U63)/1000</f>
        <v>82.877</v>
      </c>
      <c r="AK63" s="0" t="n">
        <f aca="false">AC63-AG63</f>
        <v>4.23765376844999</v>
      </c>
      <c r="AM63" s="0" t="n">
        <f aca="false">AD63-AH63</f>
        <v>-7.3047348382</v>
      </c>
      <c r="AN63" s="0" t="n">
        <f aca="false">AE63-AI63</f>
        <v>-4.37095549999997</v>
      </c>
    </row>
    <row r="64" customFormat="false" ht="13.2" hidden="false" customHeight="false" outlineLevel="0" collapsed="false">
      <c r="B64" s="1" t="n">
        <v>0.0520833333333333</v>
      </c>
      <c r="D64" s="0" t="n">
        <v>1925</v>
      </c>
      <c r="E64" s="0" t="n">
        <v>717</v>
      </c>
      <c r="G64" s="0" t="n">
        <v>614</v>
      </c>
      <c r="H64" s="0" t="n">
        <v>649</v>
      </c>
      <c r="J64" s="0" t="n">
        <v>0</v>
      </c>
      <c r="K64" s="0" t="n">
        <v>0</v>
      </c>
      <c r="M64" s="0" t="n">
        <v>554</v>
      </c>
      <c r="N64" s="0" t="n">
        <v>271</v>
      </c>
      <c r="P64" s="4" t="n">
        <v>2.4E-005</v>
      </c>
      <c r="Q64" s="0" t="n">
        <v>298</v>
      </c>
      <c r="S64" s="2" t="s">
        <v>330</v>
      </c>
      <c r="T64" s="2" t="s">
        <v>281</v>
      </c>
      <c r="U64" s="2" t="s">
        <v>331</v>
      </c>
      <c r="W64" s="2" t="s">
        <v>237</v>
      </c>
      <c r="X64" s="2" t="s">
        <v>284</v>
      </c>
      <c r="Y64" s="2" t="s">
        <v>332</v>
      </c>
      <c r="Z64" s="0" t="n">
        <f aca="false">(HEX2DEC(W64)-2048)*0.001465</f>
        <v>1.8459</v>
      </c>
      <c r="AA64" s="0" t="n">
        <f aca="false">(HEX2DEC(X64)-2048)*0.001465</f>
        <v>2.14769</v>
      </c>
      <c r="AB64" s="0" t="n">
        <f aca="false">(HEX2DEC(Y64)-2048)*0.001465</f>
        <v>1.905965</v>
      </c>
      <c r="AC64" s="0" t="n">
        <f aca="false">(-62*Z64^2)-(25*Z64)+354</f>
        <v>96.59699778</v>
      </c>
      <c r="AD64" s="0" t="n">
        <f aca="false">(-62*AA64^2)-(25*AA64)+359</f>
        <v>19.3282651618</v>
      </c>
      <c r="AE64" s="0" t="n">
        <f aca="false">(-62*AB64^2)-(25*AB64)+351</f>
        <v>78.12331496405</v>
      </c>
      <c r="AG64" s="0" t="n">
        <f aca="false">HEX2DEC(S64)/1000</f>
        <v>92.436</v>
      </c>
      <c r="AH64" s="0" t="n">
        <f aca="false">HEX2DEC(T64)/1000</f>
        <v>26.633</v>
      </c>
      <c r="AI64" s="0" t="n">
        <f aca="false">HEX2DEC(U64)/1000</f>
        <v>82.475</v>
      </c>
      <c r="AK64" s="0" t="n">
        <f aca="false">AC64-AG64</f>
        <v>4.16099778000003</v>
      </c>
      <c r="AM64" s="0" t="n">
        <f aca="false">AD64-AH64</f>
        <v>-7.3047348382</v>
      </c>
      <c r="AN64" s="0" t="n">
        <f aca="false">AE64-AI64</f>
        <v>-4.35168503595</v>
      </c>
    </row>
    <row r="65" customFormat="false" ht="13.2" hidden="false" customHeight="false" outlineLevel="0" collapsed="false">
      <c r="B65" s="1" t="n">
        <v>0.0597222222222222</v>
      </c>
      <c r="D65" s="0" t="n">
        <v>1829</v>
      </c>
      <c r="E65" s="0" t="n">
        <v>273</v>
      </c>
      <c r="G65" s="0" t="n">
        <v>435</v>
      </c>
      <c r="H65" s="0" t="n">
        <v>353</v>
      </c>
      <c r="J65" s="0" t="n">
        <v>207</v>
      </c>
      <c r="K65" s="0" t="n">
        <v>1870</v>
      </c>
      <c r="M65" s="0" t="n">
        <v>389</v>
      </c>
      <c r="N65" s="0" t="n">
        <v>1019</v>
      </c>
      <c r="P65" s="4" t="n">
        <v>2.3E-005</v>
      </c>
      <c r="Q65" s="0" t="n">
        <v>298</v>
      </c>
      <c r="S65" s="2" t="s">
        <v>333</v>
      </c>
      <c r="T65" s="2" t="s">
        <v>281</v>
      </c>
      <c r="U65" s="2" t="s">
        <v>331</v>
      </c>
      <c r="W65" s="2" t="s">
        <v>334</v>
      </c>
      <c r="X65" s="2" t="s">
        <v>284</v>
      </c>
      <c r="Y65" s="2" t="s">
        <v>332</v>
      </c>
      <c r="Z65" s="0" t="n">
        <f aca="false">(HEX2DEC(W65)-2048)*0.001465</f>
        <v>1.850295</v>
      </c>
      <c r="AA65" s="0" t="n">
        <f aca="false">(HEX2DEC(X65)-2048)*0.001465</f>
        <v>2.14769</v>
      </c>
      <c r="AB65" s="0" t="n">
        <f aca="false">(HEX2DEC(Y65)-2048)*0.001465</f>
        <v>1.905965</v>
      </c>
      <c r="AC65" s="0" t="n">
        <f aca="false">(-62*Z65^2)-(25*Z65)+354</f>
        <v>95.47994660445</v>
      </c>
      <c r="AD65" s="0" t="n">
        <f aca="false">(-62*AA65^2)-(25*AA65)+359</f>
        <v>19.3282651618</v>
      </c>
      <c r="AE65" s="0" t="n">
        <f aca="false">(-62*AB65^2)-(25*AB65)+351</f>
        <v>78.12331496405</v>
      </c>
      <c r="AG65" s="0" t="n">
        <f aca="false">HEX2DEC(S65)/1000</f>
        <v>91.267</v>
      </c>
      <c r="AH65" s="0" t="n">
        <f aca="false">HEX2DEC(T65)/1000</f>
        <v>26.633</v>
      </c>
      <c r="AI65" s="0" t="n">
        <f aca="false">HEX2DEC(U65)/1000</f>
        <v>82.475</v>
      </c>
      <c r="AK65" s="0" t="n">
        <f aca="false">AC65-AG65</f>
        <v>4.21294660445</v>
      </c>
      <c r="AM65" s="0" t="n">
        <f aca="false">AD65-AH65</f>
        <v>-7.3047348382</v>
      </c>
      <c r="AN65" s="0" t="n">
        <f aca="false">AE65-AI65</f>
        <v>-4.35168503595</v>
      </c>
    </row>
    <row r="66" customFormat="false" ht="13.2" hidden="false" customHeight="false" outlineLevel="0" collapsed="false">
      <c r="B66" s="1" t="n">
        <v>0.0666666666666667</v>
      </c>
      <c r="D66" s="0" t="n">
        <v>1704</v>
      </c>
      <c r="E66" s="0" t="n">
        <v>454</v>
      </c>
      <c r="G66" s="0" t="n">
        <v>180</v>
      </c>
      <c r="H66" s="0" t="n">
        <v>185</v>
      </c>
      <c r="J66" s="0" t="n">
        <v>0</v>
      </c>
      <c r="K66" s="0" t="n">
        <v>0</v>
      </c>
      <c r="M66" s="0" t="n">
        <v>170</v>
      </c>
      <c r="N66" s="0" t="n">
        <v>214</v>
      </c>
      <c r="P66" s="4" t="n">
        <v>2.4E-005</v>
      </c>
      <c r="Q66" s="0" t="n">
        <v>298</v>
      </c>
      <c r="S66" s="2" t="s">
        <v>335</v>
      </c>
      <c r="T66" s="2" t="s">
        <v>281</v>
      </c>
      <c r="U66" s="2" t="s">
        <v>336</v>
      </c>
      <c r="W66" s="2" t="s">
        <v>243</v>
      </c>
      <c r="X66" s="2" t="s">
        <v>284</v>
      </c>
      <c r="Y66" s="2" t="s">
        <v>337</v>
      </c>
      <c r="Z66" s="0" t="n">
        <f aca="false">(HEX2DEC(W66)-2048)*0.001465</f>
        <v>1.853225</v>
      </c>
      <c r="AA66" s="0" t="n">
        <f aca="false">(HEX2DEC(X66)-2048)*0.001465</f>
        <v>2.14769</v>
      </c>
      <c r="AB66" s="0" t="n">
        <f aca="false">(HEX2DEC(Y66)-2048)*0.001465</f>
        <v>1.90743</v>
      </c>
      <c r="AC66" s="0" t="n">
        <f aca="false">(-62*Z66^2)-(25*Z66)+354</f>
        <v>94.73391516125</v>
      </c>
      <c r="AD66" s="0" t="n">
        <f aca="false">(-62*AA66^2)-(25*AA66)+359</f>
        <v>19.3282651618</v>
      </c>
      <c r="AE66" s="0" t="n">
        <f aca="false">(-62*AB66^2)-(25*AB66)+351</f>
        <v>77.7403192962</v>
      </c>
      <c r="AG66" s="0" t="n">
        <f aca="false">HEX2DEC(S66)/1000</f>
        <v>90.486</v>
      </c>
      <c r="AH66" s="0" t="n">
        <f aca="false">HEX2DEC(T66)/1000</f>
        <v>26.633</v>
      </c>
      <c r="AI66" s="0" t="n">
        <f aca="false">HEX2DEC(U66)/1000</f>
        <v>82.207</v>
      </c>
      <c r="AK66" s="0" t="n">
        <f aca="false">AC66-AG66</f>
        <v>4.24791516125002</v>
      </c>
      <c r="AM66" s="0" t="n">
        <f aca="false">AD66-AH66</f>
        <v>-7.3047348382</v>
      </c>
      <c r="AN66" s="0" t="n">
        <f aca="false">AE66-AI66</f>
        <v>-4.46668070379997</v>
      </c>
    </row>
    <row r="67" customFormat="false" ht="13.2" hidden="false" customHeight="false" outlineLevel="0" collapsed="false">
      <c r="B67" s="1" t="n">
        <v>0.0736111111111111</v>
      </c>
      <c r="D67" s="0" t="n">
        <v>1512</v>
      </c>
      <c r="E67" s="0" t="n">
        <v>269</v>
      </c>
      <c r="G67" s="0" t="n">
        <v>113</v>
      </c>
      <c r="H67" s="0" t="n">
        <v>253</v>
      </c>
      <c r="J67" s="0" t="n">
        <v>204</v>
      </c>
      <c r="K67" s="0" t="n">
        <v>1769</v>
      </c>
      <c r="M67" s="0" t="n">
        <v>178</v>
      </c>
      <c r="N67" s="0" t="n">
        <v>554</v>
      </c>
      <c r="P67" s="4" t="n">
        <v>2.4E-005</v>
      </c>
      <c r="Q67" s="0" t="n">
        <v>298</v>
      </c>
      <c r="S67" s="2" t="s">
        <v>338</v>
      </c>
      <c r="T67" s="2" t="s">
        <v>281</v>
      </c>
      <c r="U67" s="2" t="s">
        <v>336</v>
      </c>
      <c r="W67" s="2" t="s">
        <v>339</v>
      </c>
      <c r="X67" s="2" t="s">
        <v>284</v>
      </c>
      <c r="Y67" s="2" t="s">
        <v>337</v>
      </c>
      <c r="Z67" s="0" t="n">
        <f aca="false">(HEX2DEC(W67)-2048)*0.001465</f>
        <v>1.85762</v>
      </c>
      <c r="AA67" s="0" t="n">
        <f aca="false">(HEX2DEC(X67)-2048)*0.001465</f>
        <v>2.14769</v>
      </c>
      <c r="AB67" s="0" t="n">
        <f aca="false">(HEX2DEC(Y67)-2048)*0.001465</f>
        <v>1.90743</v>
      </c>
      <c r="AC67" s="0" t="n">
        <f aca="false">(-62*Z67^2)-(25*Z67)+354</f>
        <v>93.6128720072001</v>
      </c>
      <c r="AD67" s="0" t="n">
        <f aca="false">(-62*AA67^2)-(25*AA67)+359</f>
        <v>19.3282651618</v>
      </c>
      <c r="AE67" s="0" t="n">
        <f aca="false">(-62*AB67^2)-(25*AB67)+351</f>
        <v>77.7403192962</v>
      </c>
      <c r="AG67" s="0" t="n">
        <f aca="false">HEX2DEC(S67)/1000</f>
        <v>89.311</v>
      </c>
      <c r="AH67" s="0" t="n">
        <f aca="false">HEX2DEC(T67)/1000</f>
        <v>26.633</v>
      </c>
      <c r="AI67" s="0" t="n">
        <f aca="false">HEX2DEC(U67)/1000</f>
        <v>82.207</v>
      </c>
      <c r="AK67" s="0" t="n">
        <f aca="false">AC67-AG67</f>
        <v>4.30187200720005</v>
      </c>
      <c r="AM67" s="0" t="n">
        <f aca="false">AD67-AH67</f>
        <v>-7.3047348382</v>
      </c>
      <c r="AN67" s="0" t="n">
        <f aca="false">AE67-AI67</f>
        <v>-4.46668070379997</v>
      </c>
    </row>
    <row r="68" customFormat="false" ht="13.2" hidden="false" customHeight="false" outlineLevel="0" collapsed="false">
      <c r="B68" s="1" t="n">
        <v>0.0805555555555556</v>
      </c>
      <c r="D68" s="0" t="n">
        <v>1364</v>
      </c>
      <c r="E68" s="0" t="n">
        <v>262</v>
      </c>
      <c r="G68" s="0" t="n">
        <v>67</v>
      </c>
      <c r="H68" s="0" t="n">
        <v>224</v>
      </c>
      <c r="J68" s="0" t="n">
        <v>0</v>
      </c>
      <c r="K68" s="0" t="n">
        <v>0</v>
      </c>
      <c r="M68" s="0" t="n">
        <v>464</v>
      </c>
      <c r="N68" s="0" t="n">
        <v>2610</v>
      </c>
      <c r="P68" s="4" t="n">
        <v>2.4E-005</v>
      </c>
      <c r="Q68" s="0" t="n">
        <v>298</v>
      </c>
      <c r="S68" s="2" t="s">
        <v>340</v>
      </c>
      <c r="T68" s="2" t="s">
        <v>281</v>
      </c>
      <c r="U68" s="2" t="s">
        <v>336</v>
      </c>
      <c r="W68" s="2" t="s">
        <v>341</v>
      </c>
      <c r="X68" s="2" t="s">
        <v>284</v>
      </c>
      <c r="Y68" s="2" t="s">
        <v>337</v>
      </c>
      <c r="Z68" s="0" t="n">
        <f aca="false">(HEX2DEC(W68)-2048)*0.001465</f>
        <v>1.86055</v>
      </c>
      <c r="AA68" s="0" t="n">
        <f aca="false">(HEX2DEC(X68)-2048)*0.001465</f>
        <v>2.14769</v>
      </c>
      <c r="AB68" s="0" t="n">
        <f aca="false">(HEX2DEC(Y68)-2048)*0.001465</f>
        <v>1.90743</v>
      </c>
      <c r="AC68" s="0" t="n">
        <f aca="false">(-62*Z68^2)-(25*Z68)+354</f>
        <v>92.864179245</v>
      </c>
      <c r="AD68" s="0" t="n">
        <f aca="false">(-62*AA68^2)-(25*AA68)+359</f>
        <v>19.3282651618</v>
      </c>
      <c r="AE68" s="0" t="n">
        <f aca="false">(-62*AB68^2)-(25*AB68)+351</f>
        <v>77.7403192962</v>
      </c>
      <c r="AG68" s="0" t="n">
        <f aca="false">HEX2DEC(S68)/1000</f>
        <v>88.527</v>
      </c>
      <c r="AH68" s="0" t="n">
        <f aca="false">HEX2DEC(T68)/1000</f>
        <v>26.633</v>
      </c>
      <c r="AI68" s="0" t="n">
        <f aca="false">HEX2DEC(U68)/1000</f>
        <v>82.207</v>
      </c>
      <c r="AK68" s="0" t="n">
        <f aca="false">AC68-AG68</f>
        <v>4.337179245</v>
      </c>
      <c r="AM68" s="0" t="n">
        <f aca="false">AD68-AH68</f>
        <v>-7.3047348382</v>
      </c>
      <c r="AN68" s="0" t="n">
        <f aca="false">AE68-AI68</f>
        <v>-4.46668070379997</v>
      </c>
    </row>
    <row r="69" customFormat="false" ht="13.2" hidden="false" customHeight="false" outlineLevel="0" collapsed="false">
      <c r="B69" s="1" t="n">
        <v>0.0875</v>
      </c>
      <c r="D69" s="0" t="n">
        <v>1254</v>
      </c>
      <c r="E69" s="0" t="n">
        <v>767</v>
      </c>
      <c r="G69" s="0" t="n">
        <v>22</v>
      </c>
      <c r="H69" s="0" t="n">
        <v>73</v>
      </c>
      <c r="J69" s="0" t="n">
        <v>31</v>
      </c>
      <c r="K69" s="0" t="n">
        <v>296</v>
      </c>
      <c r="M69" s="0" t="n">
        <v>29</v>
      </c>
      <c r="N69" s="0" t="n">
        <v>112</v>
      </c>
      <c r="P69" s="4" t="n">
        <v>2.4E-005</v>
      </c>
      <c r="Q69" s="0" t="n">
        <v>298</v>
      </c>
      <c r="S69" s="2" t="s">
        <v>342</v>
      </c>
      <c r="T69" s="2" t="s">
        <v>281</v>
      </c>
      <c r="U69" s="2" t="s">
        <v>343</v>
      </c>
      <c r="W69" s="2" t="s">
        <v>344</v>
      </c>
      <c r="X69" s="2" t="s">
        <v>284</v>
      </c>
      <c r="Y69" s="2" t="s">
        <v>345</v>
      </c>
      <c r="Z69" s="0" t="n">
        <f aca="false">(HEX2DEC(W69)-2048)*0.001465</f>
        <v>1.86348</v>
      </c>
      <c r="AA69" s="0" t="n">
        <f aca="false">(HEX2DEC(X69)-2048)*0.001465</f>
        <v>2.14769</v>
      </c>
      <c r="AB69" s="0" t="n">
        <f aca="false">(HEX2DEC(Y69)-2048)*0.001465</f>
        <v>1.908895</v>
      </c>
      <c r="AC69" s="0" t="n">
        <f aca="false">(-62*Z69^2)-(25*Z69)+354</f>
        <v>92.1144219552</v>
      </c>
      <c r="AD69" s="0" t="n">
        <f aca="false">(-62*AA69^2)-(25*AA69)+359</f>
        <v>19.3282651618</v>
      </c>
      <c r="AE69" s="0" t="n">
        <f aca="false">(-62*AB69^2)-(25*AB69)+351</f>
        <v>77.35705749645</v>
      </c>
      <c r="AG69" s="0" t="n">
        <f aca="false">HEX2DEC(S69)/1000</f>
        <v>87.741</v>
      </c>
      <c r="AH69" s="0" t="n">
        <f aca="false">HEX2DEC(T69)/1000</f>
        <v>26.633</v>
      </c>
      <c r="AI69" s="0" t="n">
        <f aca="false">HEX2DEC(U69)/1000</f>
        <v>81.799</v>
      </c>
      <c r="AK69" s="0" t="n">
        <f aca="false">AC69-AG69</f>
        <v>4.37342195519999</v>
      </c>
      <c r="AM69" s="0" t="n">
        <f aca="false">AD69-AH69</f>
        <v>-7.3047348382</v>
      </c>
      <c r="AN69" s="0" t="n">
        <f aca="false">AE69-AI69</f>
        <v>-4.44194250355</v>
      </c>
    </row>
    <row r="70" customFormat="false" ht="13.2" hidden="false" customHeight="false" outlineLevel="0" collapsed="false">
      <c r="B70" s="1" t="n">
        <v>0.0944444444444444</v>
      </c>
      <c r="D70" s="0" t="n">
        <v>1148</v>
      </c>
      <c r="E70" s="0" t="n">
        <v>753</v>
      </c>
      <c r="G70" s="0" t="n">
        <v>5</v>
      </c>
      <c r="H70" s="0" t="n">
        <v>27</v>
      </c>
      <c r="J70" s="0" t="n">
        <v>2</v>
      </c>
      <c r="K70" s="0" t="n">
        <v>28</v>
      </c>
      <c r="M70" s="0" t="n">
        <v>377</v>
      </c>
      <c r="N70" s="0" t="n">
        <v>2546</v>
      </c>
      <c r="P70" s="4" t="n">
        <v>2.6E-005</v>
      </c>
      <c r="Q70" s="0" t="n">
        <v>298</v>
      </c>
      <c r="S70" s="2" t="s">
        <v>346</v>
      </c>
      <c r="T70" s="2" t="s">
        <v>281</v>
      </c>
      <c r="U70" s="2" t="s">
        <v>347</v>
      </c>
      <c r="W70" s="2" t="s">
        <v>348</v>
      </c>
      <c r="X70" s="2" t="s">
        <v>284</v>
      </c>
      <c r="Y70" s="2" t="s">
        <v>345</v>
      </c>
      <c r="Z70" s="0" t="n">
        <f aca="false">(HEX2DEC(W70)-2048)*0.001465</f>
        <v>1.86641</v>
      </c>
      <c r="AA70" s="0" t="n">
        <f aca="false">(HEX2DEC(X70)-2048)*0.001465</f>
        <v>2.14769</v>
      </c>
      <c r="AB70" s="0" t="n">
        <f aca="false">(HEX2DEC(Y70)-2048)*0.001465</f>
        <v>1.908895</v>
      </c>
      <c r="AC70" s="0" t="n">
        <f aca="false">(-62*Z70^2)-(25*Z70)+354</f>
        <v>91.3636001378</v>
      </c>
      <c r="AD70" s="0" t="n">
        <f aca="false">(-62*AA70^2)-(25*AA70)+359</f>
        <v>19.3282651618</v>
      </c>
      <c r="AE70" s="0" t="n">
        <f aca="false">(-62*AB70^2)-(25*AB70)+351</f>
        <v>77.35705749645</v>
      </c>
      <c r="AG70" s="0" t="n">
        <f aca="false">HEX2DEC(S70)/1000</f>
        <v>87.086</v>
      </c>
      <c r="AH70" s="0" t="n">
        <f aca="false">HEX2DEC(T70)/1000</f>
        <v>26.633</v>
      </c>
      <c r="AI70" s="0" t="n">
        <f aca="false">HEX2DEC(U70)/1000</f>
        <v>81.804</v>
      </c>
      <c r="AK70" s="0" t="n">
        <f aca="false">AC70-AG70</f>
        <v>4.27760013780001</v>
      </c>
      <c r="AM70" s="0" t="n">
        <f aca="false">AD70-AH70</f>
        <v>-7.3047348382</v>
      </c>
      <c r="AN70" s="0" t="n">
        <f aca="false">AE70-AI70</f>
        <v>-4.44694250354999</v>
      </c>
    </row>
    <row r="71" customFormat="false" ht="13.2" hidden="false" customHeight="false" outlineLevel="0" collapsed="false">
      <c r="B71" s="1" t="n">
        <v>0.101388888888889</v>
      </c>
      <c r="D71" s="0" t="n">
        <v>963</v>
      </c>
      <c r="E71" s="0" t="n">
        <v>748</v>
      </c>
      <c r="G71" s="0" t="n">
        <v>182</v>
      </c>
      <c r="H71" s="0" t="n">
        <v>1730</v>
      </c>
      <c r="J71" s="0" t="n">
        <v>94</v>
      </c>
      <c r="K71" s="0" t="n">
        <v>1008</v>
      </c>
      <c r="M71" s="0" t="n">
        <v>44</v>
      </c>
      <c r="N71" s="0" t="n">
        <v>360</v>
      </c>
      <c r="P71" s="4" t="n">
        <v>2.3E-005</v>
      </c>
      <c r="Q71" s="0" t="n">
        <v>298</v>
      </c>
      <c r="S71" s="2" t="s">
        <v>349</v>
      </c>
      <c r="T71" s="2" t="s">
        <v>281</v>
      </c>
      <c r="U71" s="2" t="s">
        <v>347</v>
      </c>
      <c r="W71" s="2" t="s">
        <v>261</v>
      </c>
      <c r="X71" s="2" t="s">
        <v>284</v>
      </c>
      <c r="Y71" s="2" t="s">
        <v>345</v>
      </c>
      <c r="Z71" s="0" t="n">
        <f aca="false">(HEX2DEC(W71)-2048)*0.001465</f>
        <v>1.86934</v>
      </c>
      <c r="AA71" s="0" t="n">
        <f aca="false">(HEX2DEC(X71)-2048)*0.001465</f>
        <v>2.14769</v>
      </c>
      <c r="AB71" s="0" t="n">
        <f aca="false">(HEX2DEC(Y71)-2048)*0.001465</f>
        <v>1.908895</v>
      </c>
      <c r="AC71" s="0" t="n">
        <f aca="false">(-62*Z71^2)-(25*Z71)+354</f>
        <v>90.6117137928</v>
      </c>
      <c r="AD71" s="0" t="n">
        <f aca="false">(-62*AA71^2)-(25*AA71)+359</f>
        <v>19.3282651618</v>
      </c>
      <c r="AE71" s="0" t="n">
        <f aca="false">(-62*AB71^2)-(25*AB71)+351</f>
        <v>77.35705749645</v>
      </c>
      <c r="AG71" s="0" t="n">
        <f aca="false">HEX2DEC(S71)/1000</f>
        <v>86.298</v>
      </c>
      <c r="AH71" s="0" t="n">
        <f aca="false">HEX2DEC(T71)/1000</f>
        <v>26.633</v>
      </c>
      <c r="AI71" s="0" t="n">
        <f aca="false">HEX2DEC(U71)/1000</f>
        <v>81.804</v>
      </c>
      <c r="AK71" s="0" t="n">
        <f aca="false">AC71-AG71</f>
        <v>4.3137137928</v>
      </c>
      <c r="AM71" s="0" t="n">
        <f aca="false">AD71-AH71</f>
        <v>-7.3047348382</v>
      </c>
      <c r="AN71" s="0" t="n">
        <f aca="false">AE71-AI71</f>
        <v>-4.44694250354999</v>
      </c>
    </row>
    <row r="72" customFormat="false" ht="13.2" hidden="false" customHeight="false" outlineLevel="0" collapsed="false">
      <c r="B72" s="1" t="n">
        <v>0.108333333333333</v>
      </c>
      <c r="D72" s="0" t="n">
        <v>790</v>
      </c>
      <c r="E72" s="0" t="n">
        <v>268</v>
      </c>
      <c r="G72" s="0" t="n">
        <v>5</v>
      </c>
      <c r="H72" s="0" t="n">
        <v>61</v>
      </c>
      <c r="J72" s="0" t="n">
        <v>14</v>
      </c>
      <c r="K72" s="0" t="n">
        <v>171</v>
      </c>
      <c r="M72" s="0" t="n">
        <v>4</v>
      </c>
      <c r="N72" s="0" t="n">
        <v>39</v>
      </c>
      <c r="P72" s="4" t="n">
        <v>2.3E-005</v>
      </c>
      <c r="Q72" s="0" t="n">
        <v>298</v>
      </c>
      <c r="S72" s="2" t="s">
        <v>350</v>
      </c>
      <c r="T72" s="2" t="s">
        <v>281</v>
      </c>
      <c r="U72" s="2" t="s">
        <v>351</v>
      </c>
      <c r="W72" s="2" t="s">
        <v>352</v>
      </c>
      <c r="X72" s="2" t="s">
        <v>284</v>
      </c>
      <c r="Y72" s="2" t="s">
        <v>353</v>
      </c>
      <c r="Z72" s="0" t="n">
        <f aca="false">(HEX2DEC(W72)-2048)*0.001465</f>
        <v>1.87227</v>
      </c>
      <c r="AA72" s="0" t="n">
        <f aca="false">(HEX2DEC(X72)-2048)*0.001465</f>
        <v>2.14769</v>
      </c>
      <c r="AB72" s="0" t="n">
        <f aca="false">(HEX2DEC(Y72)-2048)*0.001465</f>
        <v>1.91036</v>
      </c>
      <c r="AC72" s="0" t="n">
        <f aca="false">(-62*Z72^2)-(25*Z72)+354</f>
        <v>89.8587629202</v>
      </c>
      <c r="AD72" s="0" t="n">
        <f aca="false">(-62*AA72^2)-(25*AA72)+359</f>
        <v>19.3282651618</v>
      </c>
      <c r="AE72" s="0" t="n">
        <f aca="false">(-62*AB72^2)-(25*AB72)+351</f>
        <v>76.9735295648</v>
      </c>
      <c r="AG72" s="0" t="n">
        <f aca="false">HEX2DEC(S72)/1000</f>
        <v>85.508</v>
      </c>
      <c r="AH72" s="0" t="n">
        <f aca="false">HEX2DEC(T72)/1000</f>
        <v>26.633</v>
      </c>
      <c r="AI72" s="0" t="n">
        <f aca="false">HEX2DEC(U72)/1000</f>
        <v>81.401</v>
      </c>
      <c r="AK72" s="0" t="n">
        <f aca="false">AC72-AG72</f>
        <v>4.35076292020004</v>
      </c>
      <c r="AM72" s="0" t="n">
        <f aca="false">AD72-AH72</f>
        <v>-7.3047348382</v>
      </c>
      <c r="AN72" s="0" t="n">
        <f aca="false">AE72-AI72</f>
        <v>-4.42747043519999</v>
      </c>
    </row>
    <row r="73" customFormat="false" ht="13.2" hidden="false" customHeight="false" outlineLevel="0" collapsed="false">
      <c r="B73" s="1" t="n">
        <v>0.115972222222222</v>
      </c>
      <c r="D73" s="0" t="n">
        <v>724</v>
      </c>
      <c r="E73" s="0" t="n">
        <v>269</v>
      </c>
      <c r="G73" s="0" t="n">
        <v>9</v>
      </c>
      <c r="H73" s="0" t="n">
        <v>107</v>
      </c>
      <c r="J73" s="0" t="n">
        <v>49</v>
      </c>
      <c r="K73" s="0" t="n">
        <v>587</v>
      </c>
      <c r="M73" s="0" t="n">
        <v>0</v>
      </c>
      <c r="N73" s="0" t="n">
        <v>0</v>
      </c>
      <c r="P73" s="4" t="n">
        <v>2.3E-005</v>
      </c>
      <c r="Q73" s="0" t="n">
        <v>298</v>
      </c>
      <c r="S73" s="2" t="s">
        <v>354</v>
      </c>
      <c r="T73" s="2" t="s">
        <v>281</v>
      </c>
      <c r="U73" s="2" t="s">
        <v>351</v>
      </c>
      <c r="W73" s="2" t="s">
        <v>355</v>
      </c>
      <c r="X73" s="2" t="s">
        <v>284</v>
      </c>
      <c r="Y73" s="2" t="s">
        <v>353</v>
      </c>
      <c r="Z73" s="0" t="n">
        <f aca="false">(HEX2DEC(W73)-2048)*0.001465</f>
        <v>1.8752</v>
      </c>
      <c r="AA73" s="0" t="n">
        <f aca="false">(HEX2DEC(X73)-2048)*0.001465</f>
        <v>2.14769</v>
      </c>
      <c r="AB73" s="0" t="n">
        <f aca="false">(HEX2DEC(Y73)-2048)*0.001465</f>
        <v>1.91036</v>
      </c>
      <c r="AC73" s="0" t="n">
        <f aca="false">(-62*Z73^2)-(25*Z73)+354</f>
        <v>89.10474752</v>
      </c>
      <c r="AD73" s="0" t="n">
        <f aca="false">(-62*AA73^2)-(25*AA73)+359</f>
        <v>19.3282651618</v>
      </c>
      <c r="AE73" s="0" t="n">
        <f aca="false">(-62*AB73^2)-(25*AB73)+351</f>
        <v>76.9735295648</v>
      </c>
      <c r="AG73" s="0" t="n">
        <f aca="false">HEX2DEC(S73)/1000</f>
        <v>84.718</v>
      </c>
      <c r="AH73" s="0" t="n">
        <f aca="false">HEX2DEC(T73)/1000</f>
        <v>26.633</v>
      </c>
      <c r="AI73" s="0" t="n">
        <f aca="false">HEX2DEC(U73)/1000</f>
        <v>81.401</v>
      </c>
      <c r="AK73" s="0" t="n">
        <f aca="false">AC73-AG73</f>
        <v>4.38674751999999</v>
      </c>
      <c r="AM73" s="0" t="n">
        <f aca="false">AD73-AH73</f>
        <v>-7.3047348382</v>
      </c>
      <c r="AN73" s="0" t="n">
        <f aca="false">AE73-AI73</f>
        <v>-4.42747043519999</v>
      </c>
    </row>
    <row r="74" customFormat="false" ht="13.2" hidden="false" customHeight="false" outlineLevel="0" collapsed="false">
      <c r="B74" s="1" t="n">
        <v>0.122916666666667</v>
      </c>
      <c r="D74" s="0" t="n">
        <v>548</v>
      </c>
      <c r="E74" s="0" t="n">
        <v>667</v>
      </c>
      <c r="G74" s="0" t="n">
        <v>5</v>
      </c>
      <c r="H74" s="0" t="n">
        <v>58</v>
      </c>
      <c r="J74" s="0" t="n">
        <v>7</v>
      </c>
      <c r="K74" s="0" t="n">
        <v>86</v>
      </c>
      <c r="M74" s="0" t="n">
        <v>361</v>
      </c>
      <c r="N74" s="0" t="n">
        <v>2453</v>
      </c>
      <c r="P74" s="4" t="n">
        <v>2.3E-005</v>
      </c>
      <c r="Q74" s="0" t="n">
        <v>298</v>
      </c>
      <c r="S74" s="2" t="s">
        <v>356</v>
      </c>
      <c r="T74" s="2" t="s">
        <v>281</v>
      </c>
      <c r="U74" s="2" t="s">
        <v>351</v>
      </c>
      <c r="W74" s="2" t="s">
        <v>357</v>
      </c>
      <c r="X74" s="2" t="s">
        <v>284</v>
      </c>
      <c r="Y74" s="2" t="s">
        <v>353</v>
      </c>
      <c r="Z74" s="0" t="n">
        <f aca="false">(HEX2DEC(W74)-2048)*0.001465</f>
        <v>1.876665</v>
      </c>
      <c r="AA74" s="0" t="n">
        <f aca="false">(HEX2DEC(X74)-2048)*0.001465</f>
        <v>2.14769</v>
      </c>
      <c r="AB74" s="0" t="n">
        <f aca="false">(HEX2DEC(Y74)-2048)*0.001465</f>
        <v>1.91036</v>
      </c>
      <c r="AC74" s="0" t="n">
        <f aca="false">(-62*Z74^2)-(25*Z74)+354</f>
        <v>88.72734062205</v>
      </c>
      <c r="AD74" s="0" t="n">
        <f aca="false">(-62*AA74^2)-(25*AA74)+359</f>
        <v>19.3282651618</v>
      </c>
      <c r="AE74" s="0" t="n">
        <f aca="false">(-62*AB74^2)-(25*AB74)+351</f>
        <v>76.9735295648</v>
      </c>
      <c r="AG74" s="0" t="n">
        <f aca="false">HEX2DEC(S74)/1000</f>
        <v>84.322</v>
      </c>
      <c r="AH74" s="0" t="n">
        <f aca="false">HEX2DEC(T74)/1000</f>
        <v>26.633</v>
      </c>
      <c r="AI74" s="0" t="n">
        <f aca="false">HEX2DEC(U74)/1000</f>
        <v>81.401</v>
      </c>
      <c r="AK74" s="0" t="n">
        <f aca="false">AC74-AG74</f>
        <v>4.40534062205001</v>
      </c>
      <c r="AM74" s="0" t="n">
        <f aca="false">AD74-AH74</f>
        <v>-7.3047348382</v>
      </c>
      <c r="AN74" s="0" t="n">
        <f aca="false">AE74-AI74</f>
        <v>-4.42747043519999</v>
      </c>
    </row>
    <row r="75" customFormat="false" ht="13.2" hidden="false" customHeight="false" outlineLevel="0" collapsed="false">
      <c r="B75" s="1" t="n">
        <v>0.129861111111111</v>
      </c>
      <c r="D75" s="0" t="n">
        <v>468</v>
      </c>
      <c r="E75" s="0" t="n">
        <v>489</v>
      </c>
      <c r="G75" s="0" t="n">
        <v>5</v>
      </c>
      <c r="H75" s="0" t="n">
        <v>61</v>
      </c>
      <c r="J75" s="0" t="n">
        <v>0</v>
      </c>
      <c r="K75" s="0" t="n">
        <v>0</v>
      </c>
      <c r="M75" s="0" t="n">
        <v>51</v>
      </c>
      <c r="N75" s="0" t="n">
        <v>573</v>
      </c>
      <c r="P75" s="4" t="n">
        <v>2.3E-005</v>
      </c>
      <c r="Q75" s="0" t="n">
        <v>298</v>
      </c>
      <c r="S75" s="2" t="s">
        <v>358</v>
      </c>
      <c r="T75" s="2" t="s">
        <v>281</v>
      </c>
      <c r="U75" s="2" t="s">
        <v>359</v>
      </c>
      <c r="W75" s="2" t="s">
        <v>360</v>
      </c>
      <c r="X75" s="2" t="s">
        <v>284</v>
      </c>
      <c r="Y75" s="2" t="s">
        <v>361</v>
      </c>
      <c r="Z75" s="0" t="n">
        <f aca="false">(HEX2DEC(W75)-2048)*0.001465</f>
        <v>1.879595</v>
      </c>
      <c r="AA75" s="0" t="n">
        <f aca="false">(HEX2DEC(X75)-2048)*0.001465</f>
        <v>2.14769</v>
      </c>
      <c r="AB75" s="0" t="n">
        <f aca="false">(HEX2DEC(Y75)-2048)*0.001465</f>
        <v>1.911825</v>
      </c>
      <c r="AC75" s="0" t="n">
        <f aca="false">(-62*Z75^2)-(25*Z75)+354</f>
        <v>87.97172843045</v>
      </c>
      <c r="AD75" s="0" t="n">
        <f aca="false">(-62*AA75^2)-(25*AA75)+359</f>
        <v>19.3282651618</v>
      </c>
      <c r="AE75" s="0" t="n">
        <f aca="false">(-62*AB75^2)-(25*AB75)+351</f>
        <v>76.5897355012501</v>
      </c>
      <c r="AG75" s="0" t="n">
        <f aca="false">HEX2DEC(S75)/1000</f>
        <v>83.53</v>
      </c>
      <c r="AH75" s="0" t="n">
        <f aca="false">HEX2DEC(T75)/1000</f>
        <v>26.633</v>
      </c>
      <c r="AI75" s="0" t="n">
        <f aca="false">HEX2DEC(U75)/1000</f>
        <v>80.998</v>
      </c>
      <c r="AK75" s="0" t="n">
        <f aca="false">AC75-AG75</f>
        <v>4.44172843045001</v>
      </c>
      <c r="AM75" s="0" t="n">
        <f aca="false">AD75-AH75</f>
        <v>-7.3047348382</v>
      </c>
      <c r="AN75" s="0" t="n">
        <f aca="false">AE75-AI75</f>
        <v>-4.40826449874994</v>
      </c>
    </row>
    <row r="76" customFormat="false" ht="13.2" hidden="false" customHeight="false" outlineLevel="0" collapsed="false">
      <c r="B76" s="1" t="n">
        <v>0.136805555555556</v>
      </c>
      <c r="D76" s="0" t="n">
        <v>506</v>
      </c>
      <c r="E76" s="0" t="n">
        <v>529</v>
      </c>
      <c r="G76" s="0" t="n">
        <v>124</v>
      </c>
      <c r="H76" s="0" t="n">
        <v>1007</v>
      </c>
      <c r="J76" s="0" t="n">
        <v>0</v>
      </c>
      <c r="K76" s="0" t="n">
        <v>0</v>
      </c>
      <c r="M76" s="0" t="n">
        <v>27</v>
      </c>
      <c r="N76" s="0" t="n">
        <v>324</v>
      </c>
      <c r="P76" s="4" t="n">
        <v>2.3E-005</v>
      </c>
      <c r="Q76" s="0" t="n">
        <v>298</v>
      </c>
      <c r="S76" s="2" t="s">
        <v>362</v>
      </c>
      <c r="T76" s="2" t="s">
        <v>281</v>
      </c>
      <c r="U76" s="2" t="s">
        <v>359</v>
      </c>
      <c r="W76" s="2" t="s">
        <v>278</v>
      </c>
      <c r="X76" s="2" t="s">
        <v>284</v>
      </c>
      <c r="Y76" s="2" t="s">
        <v>361</v>
      </c>
      <c r="Z76" s="0" t="n">
        <f aca="false">(HEX2DEC(W76)-2048)*0.001465</f>
        <v>1.88106</v>
      </c>
      <c r="AA76" s="0" t="n">
        <f aca="false">(HEX2DEC(X76)-2048)*0.001465</f>
        <v>2.14769</v>
      </c>
      <c r="AB76" s="0" t="n">
        <f aca="false">(HEX2DEC(Y76)-2048)*0.001465</f>
        <v>1.911825</v>
      </c>
      <c r="AC76" s="0" t="n">
        <f aca="false">(-62*Z76^2)-(25*Z76)+354</f>
        <v>87.5935231368</v>
      </c>
      <c r="AD76" s="0" t="n">
        <f aca="false">(-62*AA76^2)-(25*AA76)+359</f>
        <v>19.3282651618</v>
      </c>
      <c r="AE76" s="0" t="n">
        <f aca="false">(-62*AB76^2)-(25*AB76)+351</f>
        <v>76.5897355012501</v>
      </c>
      <c r="AG76" s="0" t="n">
        <f aca="false">HEX2DEC(S76)/1000</f>
        <v>83.133</v>
      </c>
      <c r="AH76" s="0" t="n">
        <f aca="false">HEX2DEC(T76)/1000</f>
        <v>26.633</v>
      </c>
      <c r="AI76" s="0" t="n">
        <f aca="false">HEX2DEC(U76)/1000</f>
        <v>80.998</v>
      </c>
      <c r="AK76" s="0" t="n">
        <f aca="false">AC76-AG76</f>
        <v>4.46052313680001</v>
      </c>
      <c r="AM76" s="0" t="n">
        <f aca="false">AD76-AH76</f>
        <v>-7.3047348382</v>
      </c>
      <c r="AN76" s="0" t="n">
        <f aca="false">AE76-AI76</f>
        <v>-4.40826449874994</v>
      </c>
    </row>
    <row r="77" customFormat="false" ht="13.2" hidden="false" customHeight="false" outlineLevel="0" collapsed="false">
      <c r="B77" s="1" t="n">
        <v>0.14375</v>
      </c>
      <c r="D77" s="0" t="n">
        <v>297</v>
      </c>
      <c r="E77" s="0" t="n">
        <v>218</v>
      </c>
      <c r="G77" s="0" t="n">
        <v>3</v>
      </c>
      <c r="H77" s="0" t="n">
        <v>37</v>
      </c>
      <c r="J77" s="0" t="n">
        <v>0</v>
      </c>
      <c r="K77" s="0" t="n">
        <v>0</v>
      </c>
      <c r="M77" s="0" t="n">
        <v>0</v>
      </c>
      <c r="N77" s="0" t="n">
        <v>0</v>
      </c>
      <c r="P77" s="4" t="n">
        <v>2.3E-005</v>
      </c>
      <c r="Q77" s="0" t="n">
        <v>298</v>
      </c>
      <c r="S77" s="2" t="s">
        <v>363</v>
      </c>
      <c r="T77" s="2" t="s">
        <v>281</v>
      </c>
      <c r="U77" s="2" t="s">
        <v>359</v>
      </c>
      <c r="W77" s="2" t="s">
        <v>364</v>
      </c>
      <c r="X77" s="2" t="s">
        <v>284</v>
      </c>
      <c r="Y77" s="2" t="s">
        <v>361</v>
      </c>
      <c r="Z77" s="0" t="n">
        <f aca="false">(HEX2DEC(W77)-2048)*0.001465</f>
        <v>1.882525</v>
      </c>
      <c r="AA77" s="0" t="n">
        <f aca="false">(HEX2DEC(X77)-2048)*0.001465</f>
        <v>2.14769</v>
      </c>
      <c r="AB77" s="0" t="n">
        <f aca="false">(HEX2DEC(Y77)-2048)*0.001465</f>
        <v>1.911825</v>
      </c>
      <c r="AC77" s="0" t="n">
        <f aca="false">(-62*Z77^2)-(25*Z77)+354</f>
        <v>87.21505171125</v>
      </c>
      <c r="AD77" s="0" t="n">
        <f aca="false">(-62*AA77^2)-(25*AA77)+359</f>
        <v>19.3282651618</v>
      </c>
      <c r="AE77" s="0" t="n">
        <f aca="false">(-62*AB77^2)-(25*AB77)+351</f>
        <v>76.5897355012501</v>
      </c>
      <c r="AG77" s="0" t="n">
        <f aca="false">HEX2DEC(S77)/1000</f>
        <v>82.736</v>
      </c>
      <c r="AH77" s="0" t="n">
        <f aca="false">HEX2DEC(T77)/1000</f>
        <v>26.633</v>
      </c>
      <c r="AI77" s="0" t="n">
        <f aca="false">HEX2DEC(U77)/1000</f>
        <v>80.998</v>
      </c>
      <c r="AK77" s="0" t="n">
        <f aca="false">AC77-AG77</f>
        <v>4.47905171124999</v>
      </c>
      <c r="AM77" s="0" t="n">
        <f aca="false">AD77-AH77</f>
        <v>-7.3047348382</v>
      </c>
      <c r="AN77" s="0" t="n">
        <f aca="false">AE77-AI77</f>
        <v>-4.40826449874994</v>
      </c>
    </row>
    <row r="78" customFormat="false" ht="13.2" hidden="false" customHeight="false" outlineLevel="0" collapsed="false">
      <c r="B78" s="1" t="n">
        <v>0.150694444444444</v>
      </c>
      <c r="D78" s="0" t="n">
        <v>222</v>
      </c>
      <c r="E78" s="0" t="n">
        <v>476</v>
      </c>
      <c r="G78" s="0" t="n">
        <v>0</v>
      </c>
      <c r="H78" s="0" t="n">
        <v>0</v>
      </c>
      <c r="J78" s="0" t="n">
        <v>0</v>
      </c>
      <c r="K78" s="0" t="n">
        <v>0</v>
      </c>
      <c r="M78" s="0" t="n">
        <v>0</v>
      </c>
      <c r="N78" s="0" t="n">
        <v>0</v>
      </c>
      <c r="P78" s="4" t="n">
        <v>2.3E-005</v>
      </c>
      <c r="Q78" s="0" t="n">
        <v>297</v>
      </c>
      <c r="S78" s="2" t="s">
        <v>365</v>
      </c>
      <c r="T78" s="2" t="s">
        <v>281</v>
      </c>
      <c r="U78" s="2" t="s">
        <v>359</v>
      </c>
      <c r="W78" s="2" t="s">
        <v>366</v>
      </c>
      <c r="X78" s="2" t="s">
        <v>284</v>
      </c>
      <c r="Y78" s="2" t="s">
        <v>361</v>
      </c>
      <c r="Z78" s="0" t="n">
        <f aca="false">(HEX2DEC(W78)-2048)*0.001465</f>
        <v>1.88399</v>
      </c>
      <c r="AA78" s="0" t="n">
        <f aca="false">(HEX2DEC(X78)-2048)*0.001465</f>
        <v>2.14769</v>
      </c>
      <c r="AB78" s="0" t="n">
        <f aca="false">(HEX2DEC(Y78)-2048)*0.001465</f>
        <v>1.911825</v>
      </c>
      <c r="AC78" s="0" t="n">
        <f aca="false">(-62*Z78^2)-(25*Z78)+354</f>
        <v>86.8363141538001</v>
      </c>
      <c r="AD78" s="0" t="n">
        <f aca="false">(-62*AA78^2)-(25*AA78)+359</f>
        <v>19.3282651618</v>
      </c>
      <c r="AE78" s="0" t="n">
        <f aca="false">(-62*AB78^2)-(25*AB78)+351</f>
        <v>76.5897355012501</v>
      </c>
      <c r="AG78" s="0" t="n">
        <f aca="false">HEX2DEC(S78)/1000</f>
        <v>82.339</v>
      </c>
      <c r="AH78" s="0" t="n">
        <f aca="false">HEX2DEC(T78)/1000</f>
        <v>26.633</v>
      </c>
      <c r="AI78" s="0" t="n">
        <f aca="false">HEX2DEC(U78)/1000</f>
        <v>80.998</v>
      </c>
      <c r="AK78" s="0" t="n">
        <f aca="false">AC78-AG78</f>
        <v>4.49731415380006</v>
      </c>
      <c r="AM78" s="0" t="n">
        <f aca="false">AD78-AH78</f>
        <v>-7.3047348382</v>
      </c>
      <c r="AN78" s="0" t="n">
        <f aca="false">AE78-AI78</f>
        <v>-4.40826449874994</v>
      </c>
    </row>
    <row r="79" customFormat="false" ht="13.2" hidden="false" customHeight="false" outlineLevel="0" collapsed="false">
      <c r="B79" s="1" t="n">
        <v>0.157638888888889</v>
      </c>
      <c r="D79" s="0" t="n">
        <v>143</v>
      </c>
      <c r="E79" s="0" t="n">
        <v>164</v>
      </c>
      <c r="G79" s="0" t="n">
        <v>31</v>
      </c>
      <c r="H79" s="0" t="n">
        <v>266</v>
      </c>
      <c r="J79" s="0" t="n">
        <v>2</v>
      </c>
      <c r="K79" s="0" t="n">
        <v>30</v>
      </c>
      <c r="M79" s="0" t="n">
        <v>0</v>
      </c>
      <c r="N79" s="0" t="n">
        <v>0</v>
      </c>
      <c r="P79" s="4" t="n">
        <v>2.2E-005</v>
      </c>
      <c r="Q79" s="0" t="n">
        <v>297</v>
      </c>
      <c r="S79" s="2" t="s">
        <v>367</v>
      </c>
      <c r="T79" s="2" t="s">
        <v>281</v>
      </c>
      <c r="U79" s="2" t="s">
        <v>359</v>
      </c>
      <c r="W79" s="2" t="s">
        <v>229</v>
      </c>
      <c r="X79" s="2" t="s">
        <v>284</v>
      </c>
      <c r="Y79" s="2" t="s">
        <v>361</v>
      </c>
      <c r="Z79" s="0" t="n">
        <f aca="false">(HEX2DEC(W79)-2048)*0.001465</f>
        <v>1.885455</v>
      </c>
      <c r="AA79" s="0" t="n">
        <f aca="false">(HEX2DEC(X79)-2048)*0.001465</f>
        <v>2.14769</v>
      </c>
      <c r="AB79" s="0" t="n">
        <f aca="false">(HEX2DEC(Y79)-2048)*0.001465</f>
        <v>1.911825</v>
      </c>
      <c r="AC79" s="0" t="n">
        <f aca="false">(-62*Z79^2)-(25*Z79)+354</f>
        <v>86.45731046445</v>
      </c>
      <c r="AD79" s="0" t="n">
        <f aca="false">(-62*AA79^2)-(25*AA79)+359</f>
        <v>19.3282651618</v>
      </c>
      <c r="AE79" s="0" t="n">
        <f aca="false">(-62*AB79^2)-(25*AB79)+351</f>
        <v>76.5897355012501</v>
      </c>
      <c r="AG79" s="0" t="n">
        <f aca="false">HEX2DEC(S79)/1000</f>
        <v>81.941</v>
      </c>
      <c r="AH79" s="0" t="n">
        <f aca="false">HEX2DEC(T79)/1000</f>
        <v>26.633</v>
      </c>
      <c r="AI79" s="0" t="n">
        <f aca="false">HEX2DEC(U79)/1000</f>
        <v>80.998</v>
      </c>
      <c r="AK79" s="0" t="n">
        <f aca="false">AC79-AG79</f>
        <v>4.51631046445002</v>
      </c>
      <c r="AM79" s="0" t="n">
        <f aca="false">AD79-AH79</f>
        <v>-7.3047348382</v>
      </c>
      <c r="AN79" s="0" t="n">
        <f aca="false">AE79-AI79</f>
        <v>-4.40826449874994</v>
      </c>
    </row>
    <row r="80" customFormat="false" ht="13.2" hidden="false" customHeight="false" outlineLevel="0" collapsed="false">
      <c r="A80" s="0" t="s">
        <v>368</v>
      </c>
      <c r="B80" s="1" t="n">
        <v>0.165277777777778</v>
      </c>
      <c r="D80" s="0" t="n">
        <v>84</v>
      </c>
      <c r="E80" s="0" t="n">
        <v>143</v>
      </c>
      <c r="G80" s="0" t="n">
        <v>34</v>
      </c>
      <c r="H80" s="0" t="n">
        <v>315</v>
      </c>
      <c r="J80" s="0" t="n">
        <v>0</v>
      </c>
      <c r="K80" s="0" t="n">
        <v>0</v>
      </c>
      <c r="M80" s="0" t="n">
        <v>0</v>
      </c>
      <c r="N80" s="0" t="n">
        <v>0</v>
      </c>
      <c r="P80" s="4" t="n">
        <v>0.00017</v>
      </c>
      <c r="Q80" s="0" t="n">
        <v>297</v>
      </c>
      <c r="S80" s="2" t="s">
        <v>369</v>
      </c>
      <c r="T80" s="2" t="s">
        <v>281</v>
      </c>
      <c r="U80" s="2" t="s">
        <v>370</v>
      </c>
      <c r="W80" s="2" t="s">
        <v>371</v>
      </c>
      <c r="X80" s="2" t="s">
        <v>284</v>
      </c>
      <c r="Y80" s="2" t="s">
        <v>372</v>
      </c>
      <c r="Z80" s="0" t="n">
        <f aca="false">(HEX2DEC(W80)-2048)*0.001465</f>
        <v>1.888385</v>
      </c>
      <c r="AA80" s="0" t="n">
        <f aca="false">(HEX2DEC(X80)-2048)*0.001465</f>
        <v>2.14769</v>
      </c>
      <c r="AB80" s="0" t="n">
        <f aca="false">(HEX2DEC(Y80)-2048)*0.001465</f>
        <v>1.91329</v>
      </c>
      <c r="AC80" s="0" t="n">
        <f aca="false">(-62*Z80^2)-(25*Z80)+354</f>
        <v>85.69850469005</v>
      </c>
      <c r="AD80" s="0" t="n">
        <f aca="false">(-62*AA80^2)-(25*AA80)+359</f>
        <v>19.3282651618</v>
      </c>
      <c r="AE80" s="0" t="n">
        <f aca="false">(-62*AB80^2)-(25*AB80)+351</f>
        <v>76.2056753058</v>
      </c>
      <c r="AG80" s="0" t="n">
        <f aca="false">HEX2DEC(S80)/1000</f>
        <v>81.278</v>
      </c>
      <c r="AH80" s="0" t="n">
        <f aca="false">HEX2DEC(T80)/1000</f>
        <v>26.633</v>
      </c>
      <c r="AI80" s="0" t="n">
        <f aca="false">HEX2DEC(U80)/1000</f>
        <v>80.595</v>
      </c>
      <c r="AK80" s="0" t="n">
        <f aca="false">AC80-AG80</f>
        <v>4.42050469005001</v>
      </c>
      <c r="AM80" s="0" t="n">
        <f aca="false">AD80-AH80</f>
        <v>-7.3047348382</v>
      </c>
      <c r="AN80" s="0" t="n">
        <f aca="false">AE80-AI80</f>
        <v>-4.38932469419999</v>
      </c>
    </row>
    <row r="81" customFormat="false" ht="13.2" hidden="false" customHeight="false" outlineLevel="0" collapsed="false">
      <c r="A81" s="0" t="s">
        <v>373</v>
      </c>
      <c r="B81" s="1" t="n">
        <v>0.172222222222222</v>
      </c>
      <c r="D81" s="0" t="n">
        <v>99</v>
      </c>
      <c r="E81" s="0" t="n">
        <v>143</v>
      </c>
      <c r="G81" s="0" t="n">
        <v>0</v>
      </c>
      <c r="H81" s="0" t="n">
        <v>1</v>
      </c>
      <c r="J81" s="0" t="n">
        <v>30</v>
      </c>
      <c r="K81" s="0" t="n">
        <v>371</v>
      </c>
      <c r="M81" s="0" t="n">
        <v>85</v>
      </c>
      <c r="N81" s="0" t="n">
        <v>890</v>
      </c>
      <c r="P81" s="4" t="n">
        <v>0.00019</v>
      </c>
      <c r="Q81" s="0" t="n">
        <v>297</v>
      </c>
      <c r="S81" s="2" t="s">
        <v>369</v>
      </c>
      <c r="T81" s="2" t="s">
        <v>374</v>
      </c>
      <c r="U81" s="2" t="s">
        <v>370</v>
      </c>
      <c r="W81" s="2" t="s">
        <v>371</v>
      </c>
      <c r="X81" s="2" t="s">
        <v>375</v>
      </c>
      <c r="Y81" s="2" t="s">
        <v>372</v>
      </c>
      <c r="Z81" s="0" t="n">
        <f aca="false">(HEX2DEC(W81)-2048)*0.001465</f>
        <v>1.888385</v>
      </c>
      <c r="AA81" s="0" t="n">
        <f aca="false">(HEX2DEC(X81)-2048)*0.001465</f>
        <v>2.1096</v>
      </c>
      <c r="AB81" s="0" t="n">
        <f aca="false">(HEX2DEC(Y81)-2048)*0.001465</f>
        <v>1.91329</v>
      </c>
      <c r="AC81" s="0" t="n">
        <f aca="false">(-62*Z81^2)-(25*Z81)+354</f>
        <v>85.69850469005</v>
      </c>
      <c r="AD81" s="0" t="n">
        <f aca="false">(-62*AA81^2)-(25*AA81)+359</f>
        <v>30.33444608</v>
      </c>
      <c r="AE81" s="0" t="n">
        <f aca="false">(-62*AB81^2)-(25*AB81)+351</f>
        <v>76.2056753058</v>
      </c>
      <c r="AG81" s="0" t="n">
        <f aca="false">HEX2DEC(S81)/1000</f>
        <v>81.278</v>
      </c>
      <c r="AH81" s="0" t="n">
        <f aca="false">HEX2DEC(T81)/1000</f>
        <v>38.009</v>
      </c>
      <c r="AI81" s="0" t="n">
        <f aca="false">HEX2DEC(U81)/1000</f>
        <v>80.595</v>
      </c>
      <c r="AK81" s="0" t="n">
        <f aca="false">AC81-AG81</f>
        <v>4.42050469005001</v>
      </c>
      <c r="AM81" s="0" t="n">
        <f aca="false">AD81-AH81</f>
        <v>-7.67455391999998</v>
      </c>
      <c r="AN81" s="0" t="n">
        <f aca="false">AE81-AI81</f>
        <v>-4.38932469419999</v>
      </c>
    </row>
    <row r="82" customFormat="false" ht="13.2" hidden="false" customHeight="false" outlineLevel="0" collapsed="false">
      <c r="B82" s="1" t="n">
        <v>0.179166666666667</v>
      </c>
      <c r="D82" s="0" t="n">
        <v>48</v>
      </c>
      <c r="E82" s="0" t="n">
        <v>107</v>
      </c>
      <c r="G82" s="0" t="n">
        <v>0</v>
      </c>
      <c r="H82" s="0" t="n">
        <v>0</v>
      </c>
      <c r="J82" s="0" t="n">
        <v>27</v>
      </c>
      <c r="K82" s="0" t="n">
        <v>250</v>
      </c>
      <c r="M82" s="0" t="n">
        <v>5</v>
      </c>
      <c r="N82" s="0" t="n">
        <v>62</v>
      </c>
      <c r="P82" s="4" t="n">
        <v>0.00016</v>
      </c>
      <c r="Q82" s="0" t="n">
        <v>297</v>
      </c>
      <c r="S82" s="2" t="s">
        <v>376</v>
      </c>
      <c r="T82" s="2" t="s">
        <v>377</v>
      </c>
      <c r="U82" s="2" t="s">
        <v>370</v>
      </c>
      <c r="W82" s="2" t="s">
        <v>291</v>
      </c>
      <c r="X82" s="2" t="s">
        <v>378</v>
      </c>
      <c r="Y82" s="2" t="s">
        <v>372</v>
      </c>
      <c r="Z82" s="0" t="n">
        <f aca="false">(HEX2DEC(W82)-2048)*0.001465</f>
        <v>1.88985</v>
      </c>
      <c r="AA82" s="0" t="n">
        <f aca="false">(HEX2DEC(X82)-2048)*0.001465</f>
        <v>2.07151</v>
      </c>
      <c r="AB82" s="0" t="n">
        <f aca="false">(HEX2DEC(Y82)-2048)*0.001465</f>
        <v>1.91329</v>
      </c>
      <c r="AC82" s="0" t="n">
        <f aca="false">(-62*Z82^2)-(25*Z82)+354</f>
        <v>85.318702605</v>
      </c>
      <c r="AD82" s="0" t="n">
        <f aca="false">(-62*AA82^2)-(25*AA82)+359</f>
        <v>41.1607218338</v>
      </c>
      <c r="AE82" s="0" t="n">
        <f aca="false">(-62*AB82^2)-(25*AB82)+351</f>
        <v>76.2056753058</v>
      </c>
      <c r="AG82" s="0" t="n">
        <f aca="false">HEX2DEC(S82)/1000</f>
        <v>80.879</v>
      </c>
      <c r="AH82" s="0" t="n">
        <f aca="false">HEX2DEC(T82)/1000</f>
        <v>49.182</v>
      </c>
      <c r="AI82" s="0" t="n">
        <f aca="false">HEX2DEC(U82)/1000</f>
        <v>80.595</v>
      </c>
      <c r="AK82" s="0" t="n">
        <f aca="false">AC82-AG82</f>
        <v>4.43970260499999</v>
      </c>
      <c r="AM82" s="0" t="n">
        <f aca="false">AD82-AH82</f>
        <v>-8.02127816620002</v>
      </c>
      <c r="AN82" s="0" t="n">
        <f aca="false">AE82-AI82</f>
        <v>-4.38932469419999</v>
      </c>
    </row>
    <row r="83" customFormat="false" ht="13.2" hidden="false" customHeight="false" outlineLevel="0" collapsed="false">
      <c r="B83" s="1" t="n">
        <v>0.186111111111111</v>
      </c>
      <c r="D83" s="0" t="n">
        <v>29</v>
      </c>
      <c r="E83" s="0" t="n">
        <v>80</v>
      </c>
      <c r="G83" s="0" t="n">
        <v>0</v>
      </c>
      <c r="H83" s="0" t="n">
        <v>0</v>
      </c>
      <c r="J83" s="0" t="n">
        <v>16</v>
      </c>
      <c r="K83" s="0" t="n">
        <v>193</v>
      </c>
      <c r="M83" s="0" t="n">
        <v>0</v>
      </c>
      <c r="N83" s="0" t="n">
        <v>0</v>
      </c>
      <c r="P83" s="4" t="n">
        <v>0.00014</v>
      </c>
      <c r="Q83" s="0" t="n">
        <v>297</v>
      </c>
      <c r="S83" s="2" t="s">
        <v>376</v>
      </c>
      <c r="T83" s="2" t="s">
        <v>379</v>
      </c>
      <c r="U83" s="2" t="s">
        <v>370</v>
      </c>
      <c r="W83" s="2" t="s">
        <v>291</v>
      </c>
      <c r="X83" s="2" t="s">
        <v>380</v>
      </c>
      <c r="Y83" s="2" t="s">
        <v>372</v>
      </c>
      <c r="Z83" s="0" t="n">
        <f aca="false">(HEX2DEC(W83)-2048)*0.001465</f>
        <v>1.88985</v>
      </c>
      <c r="AA83" s="0" t="n">
        <f aca="false">(HEX2DEC(X83)-2048)*0.001465</f>
        <v>2.040745</v>
      </c>
      <c r="AB83" s="0" t="n">
        <f aca="false">(HEX2DEC(Y83)-2048)*0.001465</f>
        <v>1.91329</v>
      </c>
      <c r="AC83" s="0" t="n">
        <f aca="false">(-62*Z83^2)-(25*Z83)+354</f>
        <v>85.318702605</v>
      </c>
      <c r="AD83" s="0" t="n">
        <f aca="false">(-62*AA83^2)-(25*AA83)+359</f>
        <v>49.7736853884501</v>
      </c>
      <c r="AE83" s="0" t="n">
        <f aca="false">(-62*AB83^2)-(25*AB83)+351</f>
        <v>76.2056753058</v>
      </c>
      <c r="AG83" s="0" t="n">
        <f aca="false">HEX2DEC(S83)/1000</f>
        <v>80.879</v>
      </c>
      <c r="AH83" s="0" t="n">
        <f aca="false">HEX2DEC(T83)/1000</f>
        <v>58.146</v>
      </c>
      <c r="AI83" s="0" t="n">
        <f aca="false">HEX2DEC(U83)/1000</f>
        <v>80.595</v>
      </c>
      <c r="AK83" s="0" t="n">
        <f aca="false">AC83-AG83</f>
        <v>4.43970260499999</v>
      </c>
      <c r="AM83" s="0" t="n">
        <f aca="false">AD83-AH83</f>
        <v>-8.37231461154993</v>
      </c>
      <c r="AN83" s="0" t="n">
        <f aca="false">AE83-AI83</f>
        <v>-4.38932469419999</v>
      </c>
    </row>
    <row r="84" customFormat="false" ht="13.2" hidden="false" customHeight="false" outlineLevel="0" collapsed="false">
      <c r="B84" s="1" t="n">
        <v>0.193055555555556</v>
      </c>
      <c r="D84" s="0" t="n">
        <v>32</v>
      </c>
      <c r="E84" s="0" t="n">
        <v>95</v>
      </c>
      <c r="G84" s="0" t="n">
        <v>17</v>
      </c>
      <c r="H84" s="0" t="n">
        <v>210</v>
      </c>
      <c r="J84" s="0" t="n">
        <v>0</v>
      </c>
      <c r="K84" s="0" t="n">
        <v>0</v>
      </c>
      <c r="M84" s="0" t="n">
        <v>9</v>
      </c>
      <c r="N84" s="0" t="n">
        <v>115</v>
      </c>
      <c r="P84" s="4" t="n">
        <v>0.00014</v>
      </c>
      <c r="Q84" s="0" t="n">
        <v>297</v>
      </c>
      <c r="S84" s="2" t="s">
        <v>381</v>
      </c>
      <c r="T84" s="2" t="s">
        <v>382</v>
      </c>
      <c r="U84" s="2" t="s">
        <v>370</v>
      </c>
      <c r="W84" s="2" t="s">
        <v>383</v>
      </c>
      <c r="X84" s="2" t="s">
        <v>384</v>
      </c>
      <c r="Y84" s="2" t="s">
        <v>372</v>
      </c>
      <c r="Z84" s="0" t="n">
        <f aca="false">(HEX2DEC(W84)-2048)*0.001465</f>
        <v>1.891315</v>
      </c>
      <c r="AA84" s="0" t="n">
        <f aca="false">(HEX2DEC(X84)-2048)*0.001465</f>
        <v>2.017305</v>
      </c>
      <c r="AB84" s="0" t="n">
        <f aca="false">(HEX2DEC(Y84)-2048)*0.001465</f>
        <v>1.91329</v>
      </c>
      <c r="AC84" s="0" t="n">
        <f aca="false">(-62*Z84^2)-(25*Z84)+354</f>
        <v>84.9386343880501</v>
      </c>
      <c r="AD84" s="0" t="n">
        <f aca="false">(-62*AA84^2)-(25*AA84)+359</f>
        <v>56.2571682924501</v>
      </c>
      <c r="AE84" s="0" t="n">
        <f aca="false">(-62*AB84^2)-(25*AB84)+351</f>
        <v>76.2056753058</v>
      </c>
      <c r="AG84" s="0" t="n">
        <f aca="false">HEX2DEC(S84)/1000</f>
        <v>80.48</v>
      </c>
      <c r="AH84" s="0" t="n">
        <f aca="false">HEX2DEC(T84)/1000</f>
        <v>64.852</v>
      </c>
      <c r="AI84" s="0" t="n">
        <f aca="false">HEX2DEC(U84)/1000</f>
        <v>80.595</v>
      </c>
      <c r="AK84" s="0" t="n">
        <f aca="false">AC84-AG84</f>
        <v>4.45863438805004</v>
      </c>
      <c r="AM84" s="0" t="n">
        <f aca="false">AD84-AH84</f>
        <v>-8.59483170754996</v>
      </c>
      <c r="AN84" s="0" t="n">
        <f aca="false">AE84-AI84</f>
        <v>-4.38932469419999</v>
      </c>
    </row>
    <row r="85" customFormat="false" ht="13.2" hidden="false" customHeight="false" outlineLevel="0" collapsed="false">
      <c r="B85" s="1" t="n">
        <v>0.2</v>
      </c>
      <c r="D85" s="0" t="n">
        <v>34</v>
      </c>
      <c r="E85" s="0" t="n">
        <v>99</v>
      </c>
      <c r="G85" s="0" t="n">
        <v>26</v>
      </c>
      <c r="H85" s="0" t="n">
        <v>257</v>
      </c>
      <c r="J85" s="0" t="n">
        <v>0</v>
      </c>
      <c r="K85" s="0" t="n">
        <v>0</v>
      </c>
      <c r="M85" s="0" t="n">
        <v>26</v>
      </c>
      <c r="N85" s="0" t="n">
        <v>200</v>
      </c>
      <c r="P85" s="4" t="n">
        <v>0.00013</v>
      </c>
      <c r="Q85" s="0" t="n">
        <v>297</v>
      </c>
      <c r="S85" s="2" t="s">
        <v>381</v>
      </c>
      <c r="T85" s="2" t="s">
        <v>385</v>
      </c>
      <c r="U85" s="2" t="s">
        <v>370</v>
      </c>
      <c r="W85" s="2" t="s">
        <v>383</v>
      </c>
      <c r="X85" s="2" t="s">
        <v>386</v>
      </c>
      <c r="Y85" s="2" t="s">
        <v>372</v>
      </c>
      <c r="Z85" s="0" t="n">
        <f aca="false">(HEX2DEC(W85)-2048)*0.001465</f>
        <v>1.891315</v>
      </c>
      <c r="AA85" s="0" t="n">
        <f aca="false">(HEX2DEC(X85)-2048)*0.001465</f>
        <v>1.996795</v>
      </c>
      <c r="AB85" s="0" t="n">
        <f aca="false">(HEX2DEC(Y85)-2048)*0.001465</f>
        <v>1.91329</v>
      </c>
      <c r="AC85" s="0" t="n">
        <f aca="false">(-62*Z85^2)-(25*Z85)+354</f>
        <v>84.9386343880501</v>
      </c>
      <c r="AD85" s="0" t="n">
        <f aca="false">(-62*AA85^2)-(25*AA85)+359</f>
        <v>61.87432813445</v>
      </c>
      <c r="AE85" s="0" t="n">
        <f aca="false">(-62*AB85^2)-(25*AB85)+351</f>
        <v>76.2056753058</v>
      </c>
      <c r="AG85" s="0" t="n">
        <f aca="false">HEX2DEC(S85)/1000</f>
        <v>80.48</v>
      </c>
      <c r="AH85" s="0" t="n">
        <f aca="false">HEX2DEC(T85)/1000</f>
        <v>70.638</v>
      </c>
      <c r="AI85" s="0" t="n">
        <f aca="false">HEX2DEC(U85)/1000</f>
        <v>80.595</v>
      </c>
      <c r="AK85" s="0" t="n">
        <f aca="false">AC85-AG85</f>
        <v>4.45863438805004</v>
      </c>
      <c r="AM85" s="0" t="n">
        <f aca="false">AD85-AH85</f>
        <v>-8.76367186554998</v>
      </c>
      <c r="AN85" s="0" t="n">
        <f aca="false">AE85-AI85</f>
        <v>-4.38932469419999</v>
      </c>
    </row>
    <row r="86" customFormat="false" ht="13.2" hidden="false" customHeight="false" outlineLevel="0" collapsed="false">
      <c r="B86" s="1" t="n">
        <v>0.206944444444444</v>
      </c>
      <c r="D86" s="0" t="n">
        <v>16</v>
      </c>
      <c r="E86" s="0" t="n">
        <v>60</v>
      </c>
      <c r="G86" s="0" t="n">
        <v>133</v>
      </c>
      <c r="H86" s="0" t="n">
        <v>1421</v>
      </c>
      <c r="J86" s="0" t="n">
        <v>19</v>
      </c>
      <c r="K86" s="0" t="n">
        <v>228</v>
      </c>
      <c r="M86" s="0" t="n">
        <v>7</v>
      </c>
      <c r="N86" s="0" t="n">
        <v>83</v>
      </c>
      <c r="P86" s="4" t="n">
        <v>0.00012</v>
      </c>
      <c r="Q86" s="0" t="n">
        <v>297</v>
      </c>
      <c r="S86" s="2" t="s">
        <v>387</v>
      </c>
      <c r="T86" s="2" t="s">
        <v>388</v>
      </c>
      <c r="U86" s="2" t="s">
        <v>370</v>
      </c>
      <c r="W86" s="2" t="s">
        <v>389</v>
      </c>
      <c r="X86" s="2" t="s">
        <v>390</v>
      </c>
      <c r="Y86" s="2" t="s">
        <v>372</v>
      </c>
      <c r="Z86" s="0" t="n">
        <f aca="false">(HEX2DEC(W86)-2048)*0.001465</f>
        <v>1.894245</v>
      </c>
      <c r="AA86" s="0" t="n">
        <f aca="false">(HEX2DEC(X86)-2048)*0.001465</f>
        <v>1.979215</v>
      </c>
      <c r="AB86" s="0" t="n">
        <f aca="false">(HEX2DEC(Y86)-2048)*0.001465</f>
        <v>1.91329</v>
      </c>
      <c r="AC86" s="0" t="n">
        <f aca="false">(-62*Z86^2)-(25*Z86)+354</f>
        <v>84.17769955845</v>
      </c>
      <c r="AD86" s="0" t="n">
        <f aca="false">(-62*AA86^2)-(25*AA86)+359</f>
        <v>66.64751999405</v>
      </c>
      <c r="AE86" s="0" t="n">
        <f aca="false">(-62*AB86^2)-(25*AB86)+351</f>
        <v>76.2056753058</v>
      </c>
      <c r="AG86" s="0" t="n">
        <f aca="false">HEX2DEC(S86)/1000</f>
        <v>80.081</v>
      </c>
      <c r="AH86" s="0" t="n">
        <f aca="false">HEX2DEC(T86)/1000</f>
        <v>75.531</v>
      </c>
      <c r="AI86" s="0" t="n">
        <f aca="false">HEX2DEC(U86)/1000</f>
        <v>80.595</v>
      </c>
      <c r="AK86" s="0" t="n">
        <f aca="false">AC86-AG86</f>
        <v>4.09669955845</v>
      </c>
      <c r="AM86" s="0" t="n">
        <f aca="false">AD86-AH86</f>
        <v>-8.88348000594999</v>
      </c>
      <c r="AN86" s="0" t="n">
        <f aca="false">AE86-AI86</f>
        <v>-4.38932469419999</v>
      </c>
    </row>
    <row r="87" customFormat="false" ht="13.2" hidden="false" customHeight="false" outlineLevel="0" collapsed="false">
      <c r="B87" s="1" t="n">
        <v>0.213888888888889</v>
      </c>
      <c r="D87" s="0" t="n">
        <v>15</v>
      </c>
      <c r="E87" s="0" t="n">
        <v>58</v>
      </c>
      <c r="G87" s="0" t="n">
        <v>11</v>
      </c>
      <c r="H87" s="0" t="n">
        <v>134</v>
      </c>
      <c r="J87" s="0" t="n">
        <v>24</v>
      </c>
      <c r="K87" s="0" t="n">
        <v>239</v>
      </c>
      <c r="M87" s="0" t="n">
        <v>30</v>
      </c>
      <c r="N87" s="0" t="n">
        <v>363</v>
      </c>
      <c r="P87" s="4" t="n">
        <v>0.00011</v>
      </c>
      <c r="Q87" s="0" t="n">
        <v>297</v>
      </c>
      <c r="S87" s="2" t="s">
        <v>387</v>
      </c>
      <c r="T87" s="2" t="s">
        <v>391</v>
      </c>
      <c r="U87" s="2" t="s">
        <v>370</v>
      </c>
      <c r="W87" s="2" t="s">
        <v>298</v>
      </c>
      <c r="X87" s="2" t="s">
        <v>392</v>
      </c>
      <c r="Y87" s="2" t="s">
        <v>372</v>
      </c>
      <c r="Z87" s="0" t="n">
        <f aca="false">(HEX2DEC(W87)-2048)*0.001465</f>
        <v>1.89278</v>
      </c>
      <c r="AA87" s="0" t="n">
        <f aca="false">(HEX2DEC(X87)-2048)*0.001465</f>
        <v>1.964565</v>
      </c>
      <c r="AB87" s="0" t="n">
        <f aca="false">(HEX2DEC(Y87)-2048)*0.001465</f>
        <v>1.91329</v>
      </c>
      <c r="AC87" s="0" t="n">
        <f aca="false">(-62*Z87^2)-(25*Z87)+354</f>
        <v>84.5583000392001</v>
      </c>
      <c r="AD87" s="0" t="n">
        <f aca="false">(-62*AA87^2)-(25*AA87)+359</f>
        <v>70.59590536805</v>
      </c>
      <c r="AE87" s="0" t="n">
        <f aca="false">(-62*AB87^2)-(25*AB87)+351</f>
        <v>76.2056753058</v>
      </c>
      <c r="AG87" s="0" t="n">
        <f aca="false">HEX2DEC(S87)/1000</f>
        <v>80.081</v>
      </c>
      <c r="AH87" s="0" t="n">
        <f aca="false">HEX2DEC(T87)/1000</f>
        <v>79.552</v>
      </c>
      <c r="AI87" s="0" t="n">
        <f aca="false">HEX2DEC(U87)/1000</f>
        <v>80.595</v>
      </c>
      <c r="AK87" s="0" t="n">
        <f aca="false">AC87-AG87</f>
        <v>4.47730003920005</v>
      </c>
      <c r="AM87" s="0" t="n">
        <f aca="false">AD87-AH87</f>
        <v>-8.95609463195</v>
      </c>
      <c r="AN87" s="0" t="n">
        <f aca="false">AE87-AI87</f>
        <v>-4.38932469419999</v>
      </c>
    </row>
    <row r="88" customFormat="false" ht="13.2" hidden="false" customHeight="false" outlineLevel="0" collapsed="false">
      <c r="B88" s="1" t="n">
        <v>0.221527777777778</v>
      </c>
      <c r="D88" s="0" t="n">
        <v>10</v>
      </c>
      <c r="E88" s="0" t="n">
        <v>60</v>
      </c>
      <c r="G88" s="0" t="n">
        <v>31</v>
      </c>
      <c r="H88" s="0" t="n">
        <v>286</v>
      </c>
      <c r="J88" s="0" t="n">
        <v>0</v>
      </c>
      <c r="K88" s="0" t="n">
        <v>0</v>
      </c>
      <c r="M88" s="0" t="n">
        <v>0</v>
      </c>
      <c r="N88" s="0" t="n">
        <v>0</v>
      </c>
      <c r="P88" s="4" t="n">
        <v>0.00011</v>
      </c>
      <c r="Q88" s="0" t="n">
        <v>297</v>
      </c>
      <c r="S88" s="2" t="s">
        <v>387</v>
      </c>
      <c r="T88" s="2" t="s">
        <v>393</v>
      </c>
      <c r="U88" s="2" t="s">
        <v>370</v>
      </c>
      <c r="W88" s="2" t="s">
        <v>298</v>
      </c>
      <c r="X88" s="2" t="s">
        <v>394</v>
      </c>
      <c r="Y88" s="2" t="s">
        <v>372</v>
      </c>
      <c r="Z88" s="0" t="n">
        <f aca="false">(HEX2DEC(W88)-2048)*0.001465</f>
        <v>1.89278</v>
      </c>
      <c r="AA88" s="0" t="n">
        <f aca="false">(HEX2DEC(X88)-2048)*0.001465</f>
        <v>1.95138</v>
      </c>
      <c r="AB88" s="0" t="n">
        <f aca="false">(HEX2DEC(Y88)-2048)*0.001465</f>
        <v>1.91329</v>
      </c>
      <c r="AC88" s="0" t="n">
        <f aca="false">(-62*Z88^2)-(25*Z88)+354</f>
        <v>84.5583000392001</v>
      </c>
      <c r="AD88" s="0" t="n">
        <f aca="false">(-62*AA88^2)-(25*AA88)+359</f>
        <v>74.1266979272</v>
      </c>
      <c r="AE88" s="0" t="n">
        <f aca="false">(-62*AB88^2)-(25*AB88)+351</f>
        <v>76.2056753058</v>
      </c>
      <c r="AG88" s="0" t="n">
        <f aca="false">HEX2DEC(S88)/1000</f>
        <v>80.081</v>
      </c>
      <c r="AH88" s="0" t="n">
        <f aca="false">HEX2DEC(T88)/1000</f>
        <v>83.269</v>
      </c>
      <c r="AI88" s="0" t="n">
        <f aca="false">HEX2DEC(U88)/1000</f>
        <v>80.595</v>
      </c>
      <c r="AK88" s="0" t="n">
        <f aca="false">AC88-AG88</f>
        <v>4.47730003920005</v>
      </c>
      <c r="AM88" s="0" t="n">
        <f aca="false">AD88-AH88</f>
        <v>-9.14230207279996</v>
      </c>
      <c r="AN88" s="0" t="n">
        <f aca="false">AE88-AI88</f>
        <v>-4.38932469419999</v>
      </c>
    </row>
    <row r="89" customFormat="false" ht="13.2" hidden="false" customHeight="false" outlineLevel="0" collapsed="false">
      <c r="B89" s="1" t="n">
        <v>0.228472222222222</v>
      </c>
      <c r="D89" s="0" t="n">
        <v>10</v>
      </c>
      <c r="E89" s="0" t="n">
        <v>50</v>
      </c>
      <c r="G89" s="0" t="n">
        <v>0</v>
      </c>
      <c r="H89" s="0" t="n">
        <v>0</v>
      </c>
      <c r="J89" s="0" t="n">
        <v>5</v>
      </c>
      <c r="K89" s="0" t="n">
        <v>60</v>
      </c>
      <c r="M89" s="0" t="n">
        <v>0</v>
      </c>
      <c r="N89" s="0" t="n">
        <v>0</v>
      </c>
      <c r="P89" s="4" t="n">
        <v>0.00011</v>
      </c>
      <c r="Q89" s="0" t="n">
        <v>297</v>
      </c>
      <c r="S89" s="2" t="s">
        <v>387</v>
      </c>
      <c r="T89" s="2" t="s">
        <v>395</v>
      </c>
      <c r="U89" s="2" t="s">
        <v>331</v>
      </c>
      <c r="W89" s="2" t="s">
        <v>298</v>
      </c>
      <c r="X89" s="2" t="s">
        <v>396</v>
      </c>
      <c r="Y89" s="2" t="s">
        <v>332</v>
      </c>
      <c r="Z89" s="0" t="n">
        <f aca="false">(HEX2DEC(W89)-2048)*0.001465</f>
        <v>1.89278</v>
      </c>
      <c r="AA89" s="0" t="n">
        <f aca="false">(HEX2DEC(X89)-2048)*0.001465</f>
        <v>1.938195</v>
      </c>
      <c r="AB89" s="0" t="n">
        <f aca="false">(HEX2DEC(Y89)-2048)*0.001465</f>
        <v>1.905965</v>
      </c>
      <c r="AC89" s="0" t="n">
        <f aca="false">(-62*Z89^2)-(25*Z89)+354</f>
        <v>84.5583000392001</v>
      </c>
      <c r="AD89" s="0" t="n">
        <f aca="false">(-62*AA89^2)-(25*AA89)+359</f>
        <v>77.63593380245</v>
      </c>
      <c r="AE89" s="0" t="n">
        <f aca="false">(-62*AB89^2)-(25*AB89)+351</f>
        <v>78.12331496405</v>
      </c>
      <c r="AG89" s="0" t="n">
        <f aca="false">HEX2DEC(S89)/1000</f>
        <v>80.081</v>
      </c>
      <c r="AH89" s="0" t="n">
        <f aca="false">HEX2DEC(T89)/1000</f>
        <v>86.824</v>
      </c>
      <c r="AI89" s="0" t="n">
        <f aca="false">HEX2DEC(U89)/1000</f>
        <v>82.475</v>
      </c>
      <c r="AK89" s="0" t="n">
        <f aca="false">AC89-AG89</f>
        <v>4.47730003920005</v>
      </c>
      <c r="AM89" s="0" t="n">
        <f aca="false">AD89-AH89</f>
        <v>-9.18806619754996</v>
      </c>
      <c r="AN89" s="0" t="n">
        <f aca="false">AE89-AI89</f>
        <v>-4.35168503595</v>
      </c>
    </row>
    <row r="90" customFormat="false" ht="13.2" hidden="false" customHeight="false" outlineLevel="0" collapsed="false">
      <c r="B90" s="1" t="n">
        <v>0.235416666666667</v>
      </c>
      <c r="D90" s="0" t="n">
        <v>39</v>
      </c>
      <c r="E90" s="0" t="n">
        <v>349</v>
      </c>
      <c r="G90" s="0" t="n">
        <v>0</v>
      </c>
      <c r="H90" s="0" t="n">
        <v>0</v>
      </c>
      <c r="J90" s="0" t="n">
        <v>2</v>
      </c>
      <c r="K90" s="0" t="n">
        <v>24</v>
      </c>
      <c r="M90" s="0" t="n">
        <v>13</v>
      </c>
      <c r="N90" s="0" t="n">
        <v>161</v>
      </c>
      <c r="P90" s="4" t="n">
        <v>0.0001</v>
      </c>
      <c r="Q90" s="0" t="n">
        <v>297</v>
      </c>
      <c r="S90" s="2" t="s">
        <v>387</v>
      </c>
      <c r="T90" s="2" t="s">
        <v>397</v>
      </c>
      <c r="U90" s="2" t="s">
        <v>331</v>
      </c>
      <c r="W90" s="2" t="s">
        <v>298</v>
      </c>
      <c r="X90" s="2" t="s">
        <v>398</v>
      </c>
      <c r="Y90" s="2" t="s">
        <v>332</v>
      </c>
      <c r="Z90" s="0" t="n">
        <f aca="false">(HEX2DEC(W90)-2048)*0.001465</f>
        <v>1.89278</v>
      </c>
      <c r="AA90" s="0" t="n">
        <f aca="false">(HEX2DEC(X90)-2048)*0.001465</f>
        <v>1.929405</v>
      </c>
      <c r="AB90" s="0" t="n">
        <f aca="false">(HEX2DEC(Y90)-2048)*0.001465</f>
        <v>1.905965</v>
      </c>
      <c r="AC90" s="0" t="n">
        <f aca="false">(-62*Z90^2)-(25*Z90)+354</f>
        <v>84.5583000392001</v>
      </c>
      <c r="AD90" s="0" t="n">
        <f aca="false">(-62*AA90^2)-(25*AA90)+359</f>
        <v>79.96344845045</v>
      </c>
      <c r="AE90" s="0" t="n">
        <f aca="false">(-62*AB90^2)-(25*AB90)+351</f>
        <v>78.12331496405</v>
      </c>
      <c r="AG90" s="0" t="n">
        <f aca="false">HEX2DEC(S90)/1000</f>
        <v>80.081</v>
      </c>
      <c r="AH90" s="0" t="n">
        <f aca="false">HEX2DEC(T90)/1000</f>
        <v>89.272</v>
      </c>
      <c r="AI90" s="0" t="n">
        <f aca="false">HEX2DEC(U90)/1000</f>
        <v>82.475</v>
      </c>
      <c r="AK90" s="0" t="n">
        <f aca="false">AC90-AG90</f>
        <v>4.47730003920005</v>
      </c>
      <c r="AM90" s="0" t="n">
        <f aca="false">AD90-AH90</f>
        <v>-9.30855154954999</v>
      </c>
      <c r="AN90" s="0" t="n">
        <f aca="false">AE90-AI90</f>
        <v>-4.35168503595</v>
      </c>
    </row>
    <row r="91" customFormat="false" ht="13.2" hidden="false" customHeight="false" outlineLevel="0" collapsed="false">
      <c r="B91" s="1" t="n">
        <v>0.242361111111111</v>
      </c>
      <c r="D91" s="0" t="n">
        <v>7</v>
      </c>
      <c r="E91" s="0" t="n">
        <v>35</v>
      </c>
      <c r="G91" s="0" t="n">
        <v>0</v>
      </c>
      <c r="H91" s="0" t="n">
        <v>0</v>
      </c>
      <c r="J91" s="0" t="n">
        <v>0</v>
      </c>
      <c r="K91" s="0" t="n">
        <v>0</v>
      </c>
      <c r="M91" s="0" t="n">
        <v>4</v>
      </c>
      <c r="N91" s="0" t="n">
        <v>43</v>
      </c>
      <c r="P91" s="4" t="n">
        <v>9.4E-005</v>
      </c>
      <c r="Q91" s="0" t="n">
        <v>297</v>
      </c>
      <c r="S91" s="2" t="s">
        <v>399</v>
      </c>
      <c r="T91" s="2" t="s">
        <v>400</v>
      </c>
      <c r="U91" s="2" t="s">
        <v>331</v>
      </c>
      <c r="W91" s="2" t="s">
        <v>389</v>
      </c>
      <c r="X91" s="2" t="s">
        <v>401</v>
      </c>
      <c r="Y91" s="2" t="s">
        <v>332</v>
      </c>
      <c r="Z91" s="0" t="n">
        <f aca="false">(HEX2DEC(W91)-2048)*0.001465</f>
        <v>1.894245</v>
      </c>
      <c r="AA91" s="0" t="n">
        <f aca="false">(HEX2DEC(X91)-2048)*0.001465</f>
        <v>1.91915</v>
      </c>
      <c r="AB91" s="0" t="n">
        <f aca="false">(HEX2DEC(Y91)-2048)*0.001465</f>
        <v>1.905965</v>
      </c>
      <c r="AC91" s="0" t="n">
        <f aca="false">(-62*Z91^2)-(25*Z91)+354</f>
        <v>84.17769955845</v>
      </c>
      <c r="AD91" s="0" t="n">
        <f aca="false">(-62*AA91^2)-(25*AA91)+359</f>
        <v>82.666773205</v>
      </c>
      <c r="AE91" s="0" t="n">
        <f aca="false">(-62*AB91^2)-(25*AB91)+351</f>
        <v>78.12331496405</v>
      </c>
      <c r="AG91" s="0" t="n">
        <f aca="false">HEX2DEC(S91)/1000</f>
        <v>79.682</v>
      </c>
      <c r="AH91" s="0" t="n">
        <f aca="false">HEX2DEC(T91)/1000</f>
        <v>91.978</v>
      </c>
      <c r="AI91" s="0" t="n">
        <f aca="false">HEX2DEC(U91)/1000</f>
        <v>82.475</v>
      </c>
      <c r="AK91" s="0" t="n">
        <f aca="false">AC91-AG91</f>
        <v>4.49569955845</v>
      </c>
      <c r="AM91" s="0" t="n">
        <f aca="false">AD91-AH91</f>
        <v>-9.31122679499997</v>
      </c>
      <c r="AN91" s="0" t="n">
        <f aca="false">AE91-AI91</f>
        <v>-4.35168503595</v>
      </c>
    </row>
    <row r="92" customFormat="false" ht="13.2" hidden="false" customHeight="false" outlineLevel="0" collapsed="false">
      <c r="B92" s="1" t="n">
        <v>0.249305555555556</v>
      </c>
      <c r="D92" s="0" t="n">
        <v>5</v>
      </c>
      <c r="E92" s="0" t="n">
        <v>30</v>
      </c>
      <c r="G92" s="0" t="n">
        <v>35</v>
      </c>
      <c r="H92" s="0" t="n">
        <v>309</v>
      </c>
      <c r="J92" s="0" t="n">
        <v>0</v>
      </c>
      <c r="K92" s="0" t="n">
        <v>0</v>
      </c>
      <c r="M92" s="0" t="n">
        <v>23</v>
      </c>
      <c r="N92" s="0" t="n">
        <v>282</v>
      </c>
      <c r="P92" s="4" t="n">
        <v>8.8E-005</v>
      </c>
      <c r="Q92" s="0" t="n">
        <v>297</v>
      </c>
      <c r="S92" s="2" t="s">
        <v>399</v>
      </c>
      <c r="T92" s="2" t="s">
        <v>402</v>
      </c>
      <c r="U92" s="2" t="s">
        <v>331</v>
      </c>
      <c r="W92" s="2" t="s">
        <v>389</v>
      </c>
      <c r="X92" s="2" t="s">
        <v>353</v>
      </c>
      <c r="Y92" s="2" t="s">
        <v>332</v>
      </c>
      <c r="Z92" s="0" t="n">
        <f aca="false">(HEX2DEC(W92)-2048)*0.001465</f>
        <v>1.894245</v>
      </c>
      <c r="AA92" s="0" t="n">
        <f aca="false">(HEX2DEC(X92)-2048)*0.001465</f>
        <v>1.91036</v>
      </c>
      <c r="AB92" s="0" t="n">
        <f aca="false">(HEX2DEC(Y92)-2048)*0.001465</f>
        <v>1.905965</v>
      </c>
      <c r="AC92" s="0" t="n">
        <f aca="false">(-62*Z92^2)-(25*Z92)+354</f>
        <v>84.17769955845</v>
      </c>
      <c r="AD92" s="0" t="n">
        <f aca="false">(-62*AA92^2)-(25*AA92)+359</f>
        <v>84.9735295648</v>
      </c>
      <c r="AE92" s="0" t="n">
        <f aca="false">(-62*AB92^2)-(25*AB92)+351</f>
        <v>78.12331496405</v>
      </c>
      <c r="AG92" s="0" t="n">
        <f aca="false">HEX2DEC(S92)/1000</f>
        <v>79.682</v>
      </c>
      <c r="AH92" s="0" t="n">
        <f aca="false">HEX2DEC(T92)/1000</f>
        <v>94.401</v>
      </c>
      <c r="AI92" s="0" t="n">
        <f aca="false">HEX2DEC(U92)/1000</f>
        <v>82.475</v>
      </c>
      <c r="AK92" s="0" t="n">
        <f aca="false">AC92-AG92</f>
        <v>4.49569955845</v>
      </c>
      <c r="AM92" s="0" t="n">
        <f aca="false">AD92-AH92</f>
        <v>-9.42747043519999</v>
      </c>
      <c r="AN92" s="0" t="n">
        <f aca="false">AE92-AI92</f>
        <v>-4.35168503595</v>
      </c>
    </row>
    <row r="93" customFormat="false" ht="13.2" hidden="false" customHeight="false" outlineLevel="0" collapsed="false">
      <c r="B93" s="1" t="n">
        <v>0.25625</v>
      </c>
      <c r="D93" s="0" t="n">
        <v>7</v>
      </c>
      <c r="E93" s="0" t="n">
        <v>41</v>
      </c>
      <c r="G93" s="0" t="n">
        <v>0</v>
      </c>
      <c r="H93" s="0" t="n">
        <v>0</v>
      </c>
      <c r="J93" s="0" t="n">
        <v>4</v>
      </c>
      <c r="K93" s="0" t="n">
        <v>48</v>
      </c>
      <c r="M93" s="0" t="n">
        <v>53</v>
      </c>
      <c r="N93" s="0" t="n">
        <v>612</v>
      </c>
      <c r="P93" s="4" t="n">
        <v>8.4E-005</v>
      </c>
      <c r="Q93" s="0" t="n">
        <v>297</v>
      </c>
      <c r="S93" s="2" t="s">
        <v>399</v>
      </c>
      <c r="T93" s="2" t="s">
        <v>403</v>
      </c>
      <c r="U93" s="2" t="s">
        <v>331</v>
      </c>
      <c r="W93" s="2" t="s">
        <v>389</v>
      </c>
      <c r="X93" s="2" t="s">
        <v>319</v>
      </c>
      <c r="Y93" s="2" t="s">
        <v>332</v>
      </c>
      <c r="Z93" s="0" t="n">
        <f aca="false">(HEX2DEC(W93)-2048)*0.001465</f>
        <v>1.894245</v>
      </c>
      <c r="AA93" s="0" t="n">
        <f aca="false">(HEX2DEC(X93)-2048)*0.001465</f>
        <v>1.90157</v>
      </c>
      <c r="AB93" s="0" t="n">
        <f aca="false">(HEX2DEC(Y93)-2048)*0.001465</f>
        <v>1.905965</v>
      </c>
      <c r="AC93" s="0" t="n">
        <f aca="false">(-62*Z93^2)-(25*Z93)+354</f>
        <v>84.17769955845</v>
      </c>
      <c r="AD93" s="0" t="n">
        <f aca="false">(-62*AA93^2)-(25*AA93)+359</f>
        <v>87.2707051762</v>
      </c>
      <c r="AE93" s="0" t="n">
        <f aca="false">(-62*AB93^2)-(25*AB93)+351</f>
        <v>78.12331496405</v>
      </c>
      <c r="AG93" s="0" t="n">
        <f aca="false">HEX2DEC(S93)/1000</f>
        <v>79.682</v>
      </c>
      <c r="AH93" s="0" t="n">
        <f aca="false">HEX2DEC(T93)/1000</f>
        <v>96.68</v>
      </c>
      <c r="AI93" s="0" t="n">
        <f aca="false">HEX2DEC(U93)/1000</f>
        <v>82.475</v>
      </c>
      <c r="AK93" s="0" t="n">
        <f aca="false">AC93-AG93</f>
        <v>4.49569955845</v>
      </c>
      <c r="AM93" s="0" t="n">
        <f aca="false">AD93-AH93</f>
        <v>-9.4092948238</v>
      </c>
      <c r="AN93" s="0" t="n">
        <f aca="false">AE93-AI93</f>
        <v>-4.35168503595</v>
      </c>
    </row>
    <row r="94" customFormat="false" ht="13.2" hidden="false" customHeight="false" outlineLevel="0" collapsed="false">
      <c r="B94" s="1" t="n">
        <v>0.263194444444444</v>
      </c>
      <c r="D94" s="0" t="n">
        <v>6</v>
      </c>
      <c r="E94" s="0" t="n">
        <v>39</v>
      </c>
      <c r="G94" s="0" t="n">
        <v>82</v>
      </c>
      <c r="H94" s="0" t="n">
        <v>794</v>
      </c>
      <c r="J94" s="0" t="n">
        <v>0</v>
      </c>
      <c r="K94" s="0" t="n">
        <v>0</v>
      </c>
      <c r="M94" s="0" t="n">
        <v>0</v>
      </c>
      <c r="N94" s="0" t="n">
        <v>0</v>
      </c>
      <c r="P94" s="4" t="n">
        <v>8E-005</v>
      </c>
      <c r="Q94" s="0" t="n">
        <v>297</v>
      </c>
      <c r="S94" s="2" t="s">
        <v>399</v>
      </c>
      <c r="T94" s="2" t="s">
        <v>404</v>
      </c>
      <c r="U94" s="2" t="s">
        <v>331</v>
      </c>
      <c r="W94" s="2" t="s">
        <v>389</v>
      </c>
      <c r="X94" s="2" t="s">
        <v>389</v>
      </c>
      <c r="Y94" s="2" t="s">
        <v>332</v>
      </c>
      <c r="Z94" s="0" t="n">
        <f aca="false">(HEX2DEC(W94)-2048)*0.001465</f>
        <v>1.894245</v>
      </c>
      <c r="AA94" s="0" t="n">
        <f aca="false">(HEX2DEC(X94)-2048)*0.001465</f>
        <v>1.894245</v>
      </c>
      <c r="AB94" s="0" t="n">
        <f aca="false">(HEX2DEC(Y94)-2048)*0.001465</f>
        <v>1.905965</v>
      </c>
      <c r="AC94" s="0" t="n">
        <f aca="false">(-62*Z94^2)-(25*Z94)+354</f>
        <v>84.17769955845</v>
      </c>
      <c r="AD94" s="0" t="n">
        <f aca="false">(-62*AA94^2)-(25*AA94)+359</f>
        <v>89.17769955845</v>
      </c>
      <c r="AE94" s="0" t="n">
        <f aca="false">(-62*AB94^2)-(25*AB94)+351</f>
        <v>78.12331496405</v>
      </c>
      <c r="AG94" s="0" t="n">
        <f aca="false">HEX2DEC(S94)/1000</f>
        <v>79.682</v>
      </c>
      <c r="AH94" s="0" t="n">
        <f aca="false">HEX2DEC(T94)/1000</f>
        <v>98.682</v>
      </c>
      <c r="AI94" s="0" t="n">
        <f aca="false">HEX2DEC(U94)/1000</f>
        <v>82.475</v>
      </c>
      <c r="AK94" s="0" t="n">
        <f aca="false">AC94-AG94</f>
        <v>4.49569955845</v>
      </c>
      <c r="AM94" s="0" t="n">
        <f aca="false">AD94-AH94</f>
        <v>-9.50430044155</v>
      </c>
      <c r="AN94" s="0" t="n">
        <f aca="false">AE94-AI94</f>
        <v>-4.35168503595</v>
      </c>
    </row>
    <row r="95" customFormat="false" ht="13.2" hidden="false" customHeight="false" outlineLevel="0" collapsed="false">
      <c r="B95" s="1" t="n">
        <v>0.270138888888889</v>
      </c>
      <c r="D95" s="0" t="n">
        <v>10</v>
      </c>
      <c r="E95" s="0" t="n">
        <v>46</v>
      </c>
      <c r="G95" s="0" t="n">
        <v>0</v>
      </c>
      <c r="H95" s="0" t="n">
        <v>0</v>
      </c>
      <c r="J95" s="0" t="n">
        <v>7</v>
      </c>
      <c r="K95" s="0" t="n">
        <v>83</v>
      </c>
      <c r="M95" s="0" t="n">
        <v>0</v>
      </c>
      <c r="N95" s="0" t="n">
        <v>0</v>
      </c>
      <c r="P95" s="4" t="n">
        <v>7.6E-005</v>
      </c>
      <c r="Q95" s="0" t="n">
        <v>297</v>
      </c>
      <c r="S95" s="2" t="s">
        <v>399</v>
      </c>
      <c r="T95" s="2" t="s">
        <v>405</v>
      </c>
      <c r="U95" s="2" t="s">
        <v>331</v>
      </c>
      <c r="W95" s="2" t="s">
        <v>389</v>
      </c>
      <c r="X95" s="2" t="s">
        <v>285</v>
      </c>
      <c r="Y95" s="2" t="s">
        <v>332</v>
      </c>
      <c r="Z95" s="0" t="n">
        <f aca="false">(HEX2DEC(W95)-2048)*0.001465</f>
        <v>1.894245</v>
      </c>
      <c r="AA95" s="0" t="n">
        <f aca="false">(HEX2DEC(X95)-2048)*0.001465</f>
        <v>1.88692</v>
      </c>
      <c r="AB95" s="0" t="n">
        <f aca="false">(HEX2DEC(Y95)-2048)*0.001465</f>
        <v>1.905965</v>
      </c>
      <c r="AC95" s="0" t="n">
        <f aca="false">(-62*Z95^2)-(25*Z95)+354</f>
        <v>84.17769955845</v>
      </c>
      <c r="AD95" s="0" t="n">
        <f aca="false">(-62*AA95^2)-(25*AA95)+359</f>
        <v>91.0780406432</v>
      </c>
      <c r="AE95" s="0" t="n">
        <f aca="false">(-62*AB95^2)-(25*AB95)+351</f>
        <v>78.12331496405</v>
      </c>
      <c r="AG95" s="0" t="n">
        <f aca="false">HEX2DEC(S95)/1000</f>
        <v>79.682</v>
      </c>
      <c r="AH95" s="0" t="n">
        <f aca="false">HEX2DEC(T95)/1000</f>
        <v>100.676</v>
      </c>
      <c r="AI95" s="0" t="n">
        <f aca="false">HEX2DEC(U95)/1000</f>
        <v>82.475</v>
      </c>
      <c r="AK95" s="0" t="n">
        <f aca="false">AC95-AG95</f>
        <v>4.49569955845</v>
      </c>
      <c r="AM95" s="0" t="n">
        <f aca="false">AD95-AH95</f>
        <v>-9.59795935680002</v>
      </c>
      <c r="AN95" s="0" t="n">
        <f aca="false">AE95-AI95</f>
        <v>-4.35168503595</v>
      </c>
    </row>
    <row r="96" customFormat="false" ht="13.2" hidden="false" customHeight="false" outlineLevel="0" collapsed="false">
      <c r="B96" s="1" t="n">
        <v>0.277777777777778</v>
      </c>
      <c r="D96" s="0" t="n">
        <v>31</v>
      </c>
      <c r="E96" s="0" t="n">
        <v>318</v>
      </c>
      <c r="G96" s="0" t="n">
        <v>63</v>
      </c>
      <c r="H96" s="0" t="n">
        <v>755</v>
      </c>
      <c r="J96" s="0" t="n">
        <v>0</v>
      </c>
      <c r="K96" s="0" t="n">
        <v>0</v>
      </c>
      <c r="M96" s="0" t="n">
        <v>0</v>
      </c>
      <c r="N96" s="0" t="n">
        <v>0</v>
      </c>
      <c r="P96" s="4" t="n">
        <v>7.3E-005</v>
      </c>
      <c r="Q96" s="0" t="n">
        <v>297</v>
      </c>
      <c r="S96" s="2" t="s">
        <v>399</v>
      </c>
      <c r="T96" s="2" t="s">
        <v>406</v>
      </c>
      <c r="U96" s="2" t="s">
        <v>331</v>
      </c>
      <c r="W96" s="2" t="s">
        <v>389</v>
      </c>
      <c r="X96" s="2" t="s">
        <v>278</v>
      </c>
      <c r="Y96" s="2" t="s">
        <v>332</v>
      </c>
      <c r="Z96" s="0" t="n">
        <f aca="false">(HEX2DEC(W96)-2048)*0.001465</f>
        <v>1.894245</v>
      </c>
      <c r="AA96" s="0" t="n">
        <f aca="false">(HEX2DEC(X96)-2048)*0.001465</f>
        <v>1.88106</v>
      </c>
      <c r="AB96" s="0" t="n">
        <f aca="false">(HEX2DEC(Y96)-2048)*0.001465</f>
        <v>1.905965</v>
      </c>
      <c r="AC96" s="0" t="n">
        <f aca="false">(-62*Z96^2)-(25*Z96)+354</f>
        <v>84.17769955845</v>
      </c>
      <c r="AD96" s="0" t="n">
        <f aca="false">(-62*AA96^2)-(25*AA96)+359</f>
        <v>92.5935231368</v>
      </c>
      <c r="AE96" s="0" t="n">
        <f aca="false">(-62*AB96^2)-(25*AB96)+351</f>
        <v>78.12331496405</v>
      </c>
      <c r="AG96" s="0" t="n">
        <f aca="false">HEX2DEC(S96)/1000</f>
        <v>79.682</v>
      </c>
      <c r="AH96" s="0" t="n">
        <f aca="false">HEX2DEC(T96)/1000</f>
        <v>102.133</v>
      </c>
      <c r="AI96" s="0" t="n">
        <f aca="false">HEX2DEC(U96)/1000</f>
        <v>82.475</v>
      </c>
      <c r="AK96" s="0" t="n">
        <f aca="false">AC96-AG96</f>
        <v>4.49569955845</v>
      </c>
      <c r="AM96" s="0" t="n">
        <f aca="false">AD96-AH96</f>
        <v>-9.53947686319999</v>
      </c>
      <c r="AN96" s="0" t="n">
        <f aca="false">AE96-AI96</f>
        <v>-4.35168503595</v>
      </c>
    </row>
    <row r="97" customFormat="false" ht="13.2" hidden="false" customHeight="false" outlineLevel="0" collapsed="false">
      <c r="B97" s="1" t="n">
        <v>0.284722222222222</v>
      </c>
      <c r="D97" s="0" t="n">
        <v>6</v>
      </c>
      <c r="E97" s="0" t="n">
        <v>30</v>
      </c>
      <c r="G97" s="0" t="n">
        <v>0</v>
      </c>
      <c r="H97" s="0" t="n">
        <v>0</v>
      </c>
      <c r="J97" s="0" t="n">
        <v>4</v>
      </c>
      <c r="K97" s="0" t="n">
        <v>48</v>
      </c>
      <c r="M97" s="0" t="n">
        <v>0</v>
      </c>
      <c r="N97" s="0" t="n">
        <v>0</v>
      </c>
      <c r="P97" s="4" t="n">
        <v>7.1E-005</v>
      </c>
      <c r="Q97" s="0" t="n">
        <v>297</v>
      </c>
      <c r="S97" s="2" t="s">
        <v>399</v>
      </c>
      <c r="T97" s="2" t="s">
        <v>407</v>
      </c>
      <c r="U97" s="2" t="s">
        <v>331</v>
      </c>
      <c r="W97" s="2" t="s">
        <v>389</v>
      </c>
      <c r="X97" s="2" t="s">
        <v>355</v>
      </c>
      <c r="Y97" s="2" t="s">
        <v>332</v>
      </c>
      <c r="Z97" s="0" t="n">
        <f aca="false">(HEX2DEC(W97)-2048)*0.001465</f>
        <v>1.894245</v>
      </c>
      <c r="AA97" s="0" t="n">
        <f aca="false">(HEX2DEC(X97)-2048)*0.001465</f>
        <v>1.8752</v>
      </c>
      <c r="AB97" s="0" t="n">
        <f aca="false">(HEX2DEC(Y97)-2048)*0.001465</f>
        <v>1.905965</v>
      </c>
      <c r="AC97" s="0" t="n">
        <f aca="false">(-62*Z97^2)-(25*Z97)+354</f>
        <v>84.17769955845</v>
      </c>
      <c r="AD97" s="0" t="n">
        <f aca="false">(-62*AA97^2)-(25*AA97)+359</f>
        <v>94.10474752</v>
      </c>
      <c r="AE97" s="0" t="n">
        <f aca="false">(-62*AB97^2)-(25*AB97)+351</f>
        <v>78.12331496405</v>
      </c>
      <c r="AG97" s="0" t="n">
        <f aca="false">HEX2DEC(S97)/1000</f>
        <v>79.682</v>
      </c>
      <c r="AH97" s="0" t="n">
        <f aca="false">HEX2DEC(T97)/1000</f>
        <v>103.718</v>
      </c>
      <c r="AI97" s="0" t="n">
        <f aca="false">HEX2DEC(U97)/1000</f>
        <v>82.475</v>
      </c>
      <c r="AK97" s="0" t="n">
        <f aca="false">AC97-AG97</f>
        <v>4.49569955845</v>
      </c>
      <c r="AM97" s="0" t="n">
        <f aca="false">AD97-AH97</f>
        <v>-9.61325248000001</v>
      </c>
      <c r="AN97" s="0" t="n">
        <f aca="false">AE97-AI97</f>
        <v>-4.35168503595</v>
      </c>
    </row>
    <row r="98" customFormat="false" ht="13.2" hidden="false" customHeight="false" outlineLevel="0" collapsed="false">
      <c r="B98" s="1" t="n">
        <v>0.291666666666667</v>
      </c>
      <c r="D98" s="0" t="n">
        <v>4</v>
      </c>
      <c r="E98" s="0" t="n">
        <v>28</v>
      </c>
      <c r="G98" s="0" t="n">
        <v>0</v>
      </c>
      <c r="H98" s="0" t="n">
        <v>0</v>
      </c>
      <c r="J98" s="0" t="n">
        <v>0</v>
      </c>
      <c r="K98" s="0" t="n">
        <v>0</v>
      </c>
      <c r="M98" s="0" t="n">
        <v>0</v>
      </c>
      <c r="N98" s="0" t="n">
        <v>0</v>
      </c>
      <c r="P98" s="4" t="n">
        <v>6.9E-005</v>
      </c>
      <c r="Q98" s="0" t="n">
        <v>297</v>
      </c>
      <c r="S98" s="2" t="s">
        <v>399</v>
      </c>
      <c r="T98" s="2" t="s">
        <v>408</v>
      </c>
      <c r="U98" s="2" t="s">
        <v>331</v>
      </c>
      <c r="W98" s="2" t="s">
        <v>389</v>
      </c>
      <c r="X98" s="2" t="s">
        <v>261</v>
      </c>
      <c r="Y98" s="2" t="s">
        <v>332</v>
      </c>
      <c r="Z98" s="0" t="n">
        <f aca="false">(HEX2DEC(W98)-2048)*0.001465</f>
        <v>1.894245</v>
      </c>
      <c r="AA98" s="0" t="n">
        <f aca="false">(HEX2DEC(X98)-2048)*0.001465</f>
        <v>1.86934</v>
      </c>
      <c r="AB98" s="0" t="n">
        <f aca="false">(HEX2DEC(Y98)-2048)*0.001465</f>
        <v>1.905965</v>
      </c>
      <c r="AC98" s="0" t="n">
        <f aca="false">(-62*Z98^2)-(25*Z98)+354</f>
        <v>84.17769955845</v>
      </c>
      <c r="AD98" s="0" t="n">
        <f aca="false">(-62*AA98^2)-(25*AA98)+359</f>
        <v>95.6117137928</v>
      </c>
      <c r="AE98" s="0" t="n">
        <f aca="false">(-62*AB98^2)-(25*AB98)+351</f>
        <v>78.12331496405</v>
      </c>
      <c r="AG98" s="0" t="n">
        <f aca="false">HEX2DEC(S98)/1000</f>
        <v>79.682</v>
      </c>
      <c r="AH98" s="0" t="n">
        <f aca="false">HEX2DEC(T98)/1000</f>
        <v>105.298</v>
      </c>
      <c r="AI98" s="0" t="n">
        <f aca="false">HEX2DEC(U98)/1000</f>
        <v>82.475</v>
      </c>
      <c r="AK98" s="0" t="n">
        <f aca="false">AC98-AG98</f>
        <v>4.49569955845</v>
      </c>
      <c r="AM98" s="0" t="n">
        <f aca="false">AD98-AH98</f>
        <v>-9.6862862072</v>
      </c>
      <c r="AN98" s="0" t="n">
        <f aca="false">AE98-AI98</f>
        <v>-4.35168503595</v>
      </c>
    </row>
    <row r="99" customFormat="false" ht="13.2" hidden="false" customHeight="false" outlineLevel="0" collapsed="false">
      <c r="B99" s="1" t="n">
        <v>0.298611111111111</v>
      </c>
      <c r="D99" s="0" t="n">
        <v>1</v>
      </c>
      <c r="E99" s="0" t="n">
        <v>7</v>
      </c>
      <c r="G99" s="0" t="n">
        <v>65</v>
      </c>
      <c r="H99" s="0" t="n">
        <v>775</v>
      </c>
      <c r="J99" s="0" t="n">
        <v>8</v>
      </c>
      <c r="K99" s="0" t="n">
        <v>101</v>
      </c>
      <c r="M99" s="0" t="n">
        <v>10</v>
      </c>
      <c r="N99" s="0" t="n">
        <v>122</v>
      </c>
      <c r="P99" s="4" t="n">
        <v>6.7E-005</v>
      </c>
      <c r="Q99" s="0" t="n">
        <v>297</v>
      </c>
      <c r="S99" s="2" t="s">
        <v>399</v>
      </c>
      <c r="T99" s="2" t="s">
        <v>409</v>
      </c>
      <c r="U99" s="2" t="s">
        <v>331</v>
      </c>
      <c r="W99" s="2" t="s">
        <v>389</v>
      </c>
      <c r="X99" s="2" t="s">
        <v>344</v>
      </c>
      <c r="Y99" s="2" t="s">
        <v>332</v>
      </c>
      <c r="Z99" s="0" t="n">
        <f aca="false">(HEX2DEC(W99)-2048)*0.001465</f>
        <v>1.894245</v>
      </c>
      <c r="AA99" s="0" t="n">
        <f aca="false">(HEX2DEC(X99)-2048)*0.001465</f>
        <v>1.86348</v>
      </c>
      <c r="AB99" s="0" t="n">
        <f aca="false">(HEX2DEC(Y99)-2048)*0.001465</f>
        <v>1.905965</v>
      </c>
      <c r="AC99" s="0" t="n">
        <f aca="false">(-62*Z99^2)-(25*Z99)+354</f>
        <v>84.17769955845</v>
      </c>
      <c r="AD99" s="0" t="n">
        <f aca="false">(-62*AA99^2)-(25*AA99)+359</f>
        <v>97.1144219552</v>
      </c>
      <c r="AE99" s="0" t="n">
        <f aca="false">(-62*AB99^2)-(25*AB99)+351</f>
        <v>78.12331496405</v>
      </c>
      <c r="AG99" s="0" t="n">
        <f aca="false">HEX2DEC(S99)/1000</f>
        <v>79.682</v>
      </c>
      <c r="AH99" s="0" t="n">
        <f aca="false">HEX2DEC(T99)/1000</f>
        <v>106.741</v>
      </c>
      <c r="AI99" s="0" t="n">
        <f aca="false">HEX2DEC(U99)/1000</f>
        <v>82.475</v>
      </c>
      <c r="AK99" s="0" t="n">
        <f aca="false">AC99-AG99</f>
        <v>4.49569955845</v>
      </c>
      <c r="AM99" s="0" t="n">
        <f aca="false">AD99-AH99</f>
        <v>-9.62657804480001</v>
      </c>
      <c r="AN99" s="0" t="n">
        <f aca="false">AE99-AI99</f>
        <v>-4.35168503595</v>
      </c>
    </row>
    <row r="100" customFormat="false" ht="13.2" hidden="false" customHeight="false" outlineLevel="0" collapsed="false">
      <c r="B100" s="1" t="n">
        <v>0.305555555555556</v>
      </c>
      <c r="D100" s="0" t="n">
        <v>31</v>
      </c>
      <c r="E100" s="0" t="n">
        <v>303</v>
      </c>
      <c r="G100" s="0" t="n">
        <v>0</v>
      </c>
      <c r="H100" s="0" t="n">
        <v>0</v>
      </c>
      <c r="J100" s="0" t="n">
        <v>151</v>
      </c>
      <c r="K100" s="0" t="n">
        <v>1575</v>
      </c>
      <c r="M100" s="0" t="n">
        <v>0</v>
      </c>
      <c r="N100" s="0" t="n">
        <v>0</v>
      </c>
      <c r="P100" s="4" t="n">
        <v>6.6E-005</v>
      </c>
      <c r="Q100" s="0" t="n">
        <v>297</v>
      </c>
      <c r="S100" s="2" t="s">
        <v>399</v>
      </c>
      <c r="T100" s="2" t="s">
        <v>410</v>
      </c>
      <c r="U100" s="2" t="s">
        <v>331</v>
      </c>
      <c r="W100" s="2" t="s">
        <v>389</v>
      </c>
      <c r="X100" s="2" t="s">
        <v>249</v>
      </c>
      <c r="Y100" s="2" t="s">
        <v>332</v>
      </c>
      <c r="Z100" s="0" t="n">
        <f aca="false">(HEX2DEC(W100)-2048)*0.001465</f>
        <v>1.894245</v>
      </c>
      <c r="AA100" s="0" t="n">
        <f aca="false">(HEX2DEC(X100)-2048)*0.001465</f>
        <v>1.859085</v>
      </c>
      <c r="AB100" s="0" t="n">
        <f aca="false">(HEX2DEC(Y100)-2048)*0.001465</f>
        <v>1.905965</v>
      </c>
      <c r="AC100" s="0" t="n">
        <f aca="false">(-62*Z100^2)-(25*Z100)+354</f>
        <v>84.17769955845</v>
      </c>
      <c r="AD100" s="0" t="n">
        <f aca="false">(-62*AA100^2)-(25*AA100)+359</f>
        <v>98.23865869205</v>
      </c>
      <c r="AE100" s="0" t="n">
        <f aca="false">(-62*AB100^2)-(25*AB100)+351</f>
        <v>78.12331496405</v>
      </c>
      <c r="AG100" s="0" t="n">
        <f aca="false">HEX2DEC(S100)/1000</f>
        <v>79.682</v>
      </c>
      <c r="AH100" s="0" t="n">
        <f aca="false">HEX2DEC(T100)/1000</f>
        <v>107.919</v>
      </c>
      <c r="AI100" s="0" t="n">
        <f aca="false">HEX2DEC(U100)/1000</f>
        <v>82.475</v>
      </c>
      <c r="AK100" s="0" t="n">
        <f aca="false">AC100-AG100</f>
        <v>4.49569955845</v>
      </c>
      <c r="AM100" s="0" t="n">
        <f aca="false">AD100-AH100</f>
        <v>-9.68034130794997</v>
      </c>
      <c r="AN100" s="0" t="n">
        <f aca="false">AE100-AI100</f>
        <v>-4.35168503595</v>
      </c>
    </row>
    <row r="101" customFormat="false" ht="13.2" hidden="false" customHeight="false" outlineLevel="0" collapsed="false">
      <c r="B101" s="1" t="n">
        <v>0.3125</v>
      </c>
      <c r="D101" s="0" t="n">
        <v>1</v>
      </c>
      <c r="E101" s="0" t="n">
        <v>9</v>
      </c>
      <c r="G101" s="0" t="n">
        <v>0</v>
      </c>
      <c r="H101" s="0" t="n">
        <v>0</v>
      </c>
      <c r="J101" s="0" t="n">
        <v>23</v>
      </c>
      <c r="K101" s="0" t="n">
        <v>209</v>
      </c>
      <c r="M101" s="0" t="n">
        <v>10</v>
      </c>
      <c r="N101" s="0" t="n">
        <v>117</v>
      </c>
      <c r="P101" s="4" t="n">
        <v>6.5E-005</v>
      </c>
      <c r="Q101" s="0" t="n">
        <v>297</v>
      </c>
      <c r="S101" s="2" t="s">
        <v>399</v>
      </c>
      <c r="T101" s="2" t="s">
        <v>411</v>
      </c>
      <c r="U101" s="2" t="s">
        <v>331</v>
      </c>
      <c r="W101" s="2" t="s">
        <v>389</v>
      </c>
      <c r="X101" s="2" t="s">
        <v>243</v>
      </c>
      <c r="Y101" s="2" t="s">
        <v>332</v>
      </c>
      <c r="Z101" s="0" t="n">
        <f aca="false">(HEX2DEC(W101)-2048)*0.001465</f>
        <v>1.894245</v>
      </c>
      <c r="AA101" s="0" t="n">
        <f aca="false">(HEX2DEC(X101)-2048)*0.001465</f>
        <v>1.853225</v>
      </c>
      <c r="AB101" s="0" t="n">
        <f aca="false">(HEX2DEC(Y101)-2048)*0.001465</f>
        <v>1.905965</v>
      </c>
      <c r="AC101" s="0" t="n">
        <f aca="false">(-62*Z101^2)-(25*Z101)+354</f>
        <v>84.17769955845</v>
      </c>
      <c r="AD101" s="0" t="n">
        <f aca="false">(-62*AA101^2)-(25*AA101)+359</f>
        <v>99.73391516125</v>
      </c>
      <c r="AE101" s="0" t="n">
        <f aca="false">(-62*AB101^2)-(25*AB101)+351</f>
        <v>78.12331496405</v>
      </c>
      <c r="AG101" s="0" t="n">
        <f aca="false">HEX2DEC(S101)/1000</f>
        <v>79.682</v>
      </c>
      <c r="AH101" s="0" t="n">
        <f aca="false">HEX2DEC(T101)/1000</f>
        <v>109.486</v>
      </c>
      <c r="AI101" s="0" t="n">
        <f aca="false">HEX2DEC(U101)/1000</f>
        <v>82.475</v>
      </c>
      <c r="AK101" s="0" t="n">
        <f aca="false">AC101-AG101</f>
        <v>4.49569955845</v>
      </c>
      <c r="AM101" s="0" t="n">
        <f aca="false">AD101-AH101</f>
        <v>-9.75208483874998</v>
      </c>
      <c r="AN101" s="0" t="n">
        <f aca="false">AE101-AI101</f>
        <v>-4.35168503595</v>
      </c>
    </row>
    <row r="102" customFormat="false" ht="13.2" hidden="false" customHeight="false" outlineLevel="0" collapsed="false">
      <c r="B102" s="1" t="n">
        <v>0.319444444444445</v>
      </c>
      <c r="D102" s="0" t="n">
        <v>29</v>
      </c>
      <c r="E102" s="0" t="n">
        <v>278</v>
      </c>
      <c r="G102" s="0" t="n">
        <v>1</v>
      </c>
      <c r="H102" s="0" t="n">
        <v>13</v>
      </c>
      <c r="J102" s="0" t="n">
        <v>0</v>
      </c>
      <c r="K102" s="0" t="n">
        <v>0</v>
      </c>
      <c r="M102" s="0" t="n">
        <v>6</v>
      </c>
      <c r="N102" s="0" t="n">
        <v>75</v>
      </c>
      <c r="P102" s="4" t="n">
        <v>6.4E-005</v>
      </c>
      <c r="Q102" s="0" t="n">
        <v>297</v>
      </c>
      <c r="S102" s="2" t="s">
        <v>399</v>
      </c>
      <c r="T102" s="2" t="s">
        <v>412</v>
      </c>
      <c r="U102" s="2" t="s">
        <v>331</v>
      </c>
      <c r="W102" s="2" t="s">
        <v>389</v>
      </c>
      <c r="X102" s="2" t="s">
        <v>413</v>
      </c>
      <c r="Y102" s="2" t="s">
        <v>332</v>
      </c>
      <c r="Z102" s="0" t="n">
        <f aca="false">(HEX2DEC(W102)-2048)*0.001465</f>
        <v>1.894245</v>
      </c>
      <c r="AA102" s="0" t="n">
        <f aca="false">(HEX2DEC(X102)-2048)*0.001465</f>
        <v>1.84883</v>
      </c>
      <c r="AB102" s="0" t="n">
        <f aca="false">(HEX2DEC(Y102)-2048)*0.001465</f>
        <v>1.905965</v>
      </c>
      <c r="AC102" s="0" t="n">
        <f aca="false">(-62*Z102^2)-(25*Z102)+354</f>
        <v>84.17769955845</v>
      </c>
      <c r="AD102" s="0" t="n">
        <f aca="false">(-62*AA102^2)-(25*AA102)+359</f>
        <v>100.8525631282</v>
      </c>
      <c r="AE102" s="0" t="n">
        <f aca="false">(-62*AB102^2)-(25*AB102)+351</f>
        <v>78.12331496405</v>
      </c>
      <c r="AG102" s="0" t="n">
        <f aca="false">HEX2DEC(S102)/1000</f>
        <v>79.682</v>
      </c>
      <c r="AH102" s="0" t="n">
        <f aca="false">HEX2DEC(T102)/1000</f>
        <v>110.657</v>
      </c>
      <c r="AI102" s="0" t="n">
        <f aca="false">HEX2DEC(U102)/1000</f>
        <v>82.475</v>
      </c>
      <c r="AK102" s="0" t="n">
        <f aca="false">AC102-AG102</f>
        <v>4.49569955845</v>
      </c>
      <c r="AM102" s="0" t="n">
        <f aca="false">AD102-AH102</f>
        <v>-9.80443687179998</v>
      </c>
      <c r="AN102" s="0" t="n">
        <f aca="false">AE102-AI102</f>
        <v>-4.35168503595</v>
      </c>
    </row>
    <row r="103" customFormat="false" ht="13.2" hidden="false" customHeight="false" outlineLevel="0" collapsed="false">
      <c r="B103" s="1" t="n">
        <v>0.327083333333333</v>
      </c>
      <c r="D103" s="0" t="n">
        <v>3</v>
      </c>
      <c r="E103" s="0" t="n">
        <v>22</v>
      </c>
      <c r="G103" s="0" t="n">
        <v>0</v>
      </c>
      <c r="H103" s="0" t="n">
        <v>0</v>
      </c>
      <c r="J103" s="0" t="n">
        <v>13</v>
      </c>
      <c r="K103" s="0" t="n">
        <v>157</v>
      </c>
      <c r="M103" s="0" t="n">
        <v>10</v>
      </c>
      <c r="N103" s="0" t="n">
        <v>125</v>
      </c>
      <c r="P103" s="4" t="n">
        <v>6.4E-005</v>
      </c>
      <c r="Q103" s="0" t="n">
        <v>297</v>
      </c>
      <c r="S103" s="2" t="s">
        <v>399</v>
      </c>
      <c r="T103" s="2" t="s">
        <v>414</v>
      </c>
      <c r="U103" s="2" t="s">
        <v>331</v>
      </c>
      <c r="W103" s="2" t="s">
        <v>389</v>
      </c>
      <c r="X103" s="2" t="s">
        <v>415</v>
      </c>
      <c r="Y103" s="2" t="s">
        <v>332</v>
      </c>
      <c r="Z103" s="0" t="n">
        <f aca="false">(HEX2DEC(W103)-2048)*0.001465</f>
        <v>1.894245</v>
      </c>
      <c r="AA103" s="0" t="n">
        <f aca="false">(HEX2DEC(X103)-2048)*0.001465</f>
        <v>1.844435</v>
      </c>
      <c r="AB103" s="0" t="n">
        <f aca="false">(HEX2DEC(Y103)-2048)*0.001465</f>
        <v>1.905965</v>
      </c>
      <c r="AC103" s="0" t="n">
        <f aca="false">(-62*Z103^2)-(25*Z103)+354</f>
        <v>84.17769955845</v>
      </c>
      <c r="AD103" s="0" t="n">
        <f aca="false">(-62*AA103^2)-(25*AA103)+359</f>
        <v>101.96881590805</v>
      </c>
      <c r="AE103" s="0" t="n">
        <f aca="false">(-62*AB103^2)-(25*AB103)+351</f>
        <v>78.12331496405</v>
      </c>
      <c r="AG103" s="0" t="n">
        <f aca="false">HEX2DEC(S103)/1000</f>
        <v>79.682</v>
      </c>
      <c r="AH103" s="0" t="n">
        <f aca="false">HEX2DEC(T103)/1000</f>
        <v>111.825</v>
      </c>
      <c r="AI103" s="0" t="n">
        <f aca="false">HEX2DEC(U103)/1000</f>
        <v>82.475</v>
      </c>
      <c r="AK103" s="0" t="n">
        <f aca="false">AC103-AG103</f>
        <v>4.49569955845</v>
      </c>
      <c r="AM103" s="0" t="n">
        <f aca="false">AD103-AH103</f>
        <v>-9.85618409194997</v>
      </c>
      <c r="AN103" s="0" t="n">
        <f aca="false">AE103-AI103</f>
        <v>-4.35168503595</v>
      </c>
    </row>
    <row r="104" customFormat="false" ht="13.2" hidden="false" customHeight="false" outlineLevel="0" collapsed="false">
      <c r="B104" s="1" t="n">
        <v>0.334027777777778</v>
      </c>
      <c r="D104" s="0" t="n">
        <v>37</v>
      </c>
      <c r="E104" s="0" t="n">
        <v>298</v>
      </c>
      <c r="G104" s="0" t="n">
        <v>0</v>
      </c>
      <c r="H104" s="0" t="n">
        <v>0</v>
      </c>
      <c r="J104" s="0" t="n">
        <v>19</v>
      </c>
      <c r="K104" s="0" t="n">
        <v>233</v>
      </c>
      <c r="M104" s="0" t="n">
        <v>0</v>
      </c>
      <c r="N104" s="0" t="n">
        <v>0</v>
      </c>
      <c r="P104" s="4" t="n">
        <v>6.3E-005</v>
      </c>
      <c r="Q104" s="0" t="n">
        <v>297</v>
      </c>
      <c r="S104" s="2" t="s">
        <v>399</v>
      </c>
      <c r="T104" s="2" t="s">
        <v>416</v>
      </c>
      <c r="U104" s="2" t="s">
        <v>331</v>
      </c>
      <c r="W104" s="2" t="s">
        <v>389</v>
      </c>
      <c r="X104" s="2" t="s">
        <v>328</v>
      </c>
      <c r="Y104" s="2" t="s">
        <v>332</v>
      </c>
      <c r="Z104" s="0" t="n">
        <f aca="false">(HEX2DEC(W104)-2048)*0.001465</f>
        <v>1.894245</v>
      </c>
      <c r="AA104" s="0" t="n">
        <f aca="false">(HEX2DEC(X104)-2048)*0.001465</f>
        <v>1.841505</v>
      </c>
      <c r="AB104" s="0" t="n">
        <f aca="false">(HEX2DEC(Y104)-2048)*0.001465</f>
        <v>1.905965</v>
      </c>
      <c r="AC104" s="0" t="n">
        <f aca="false">(-62*Z104^2)-(25*Z104)+354</f>
        <v>84.17769955845</v>
      </c>
      <c r="AD104" s="0" t="n">
        <f aca="false">(-62*AA104^2)-(25*AA104)+359</f>
        <v>102.71165376845</v>
      </c>
      <c r="AE104" s="0" t="n">
        <f aca="false">(-62*AB104^2)-(25*AB104)+351</f>
        <v>78.12331496405</v>
      </c>
      <c r="AG104" s="0" t="n">
        <f aca="false">HEX2DEC(S104)/1000</f>
        <v>79.682</v>
      </c>
      <c r="AH104" s="0" t="n">
        <f aca="false">HEX2DEC(T104)/1000</f>
        <v>112.474</v>
      </c>
      <c r="AI104" s="0" t="n">
        <f aca="false">HEX2DEC(U104)/1000</f>
        <v>82.475</v>
      </c>
      <c r="AK104" s="0" t="n">
        <f aca="false">AC104-AG104</f>
        <v>4.49569955845</v>
      </c>
      <c r="AM104" s="0" t="n">
        <f aca="false">AD104-AH104</f>
        <v>-9.76234623155001</v>
      </c>
      <c r="AN104" s="0" t="n">
        <f aca="false">AE104-AI104</f>
        <v>-4.35168503595</v>
      </c>
    </row>
    <row r="105" customFormat="false" ht="13.2" hidden="false" customHeight="false" outlineLevel="0" collapsed="false">
      <c r="B105" s="1" t="n">
        <v>0.340972222222222</v>
      </c>
      <c r="D105" s="0" t="n">
        <v>5</v>
      </c>
      <c r="E105" s="0" t="n">
        <v>29</v>
      </c>
      <c r="G105" s="0" t="n">
        <v>0</v>
      </c>
      <c r="H105" s="0" t="n">
        <v>0</v>
      </c>
      <c r="J105" s="0" t="n">
        <v>14</v>
      </c>
      <c r="K105" s="0" t="n">
        <v>170</v>
      </c>
      <c r="M105" s="0" t="n">
        <v>0</v>
      </c>
      <c r="N105" s="0" t="n">
        <v>0</v>
      </c>
      <c r="P105" s="4" t="n">
        <v>6.3E-005</v>
      </c>
      <c r="Q105" s="0" t="n">
        <v>297</v>
      </c>
      <c r="S105" s="2" t="s">
        <v>399</v>
      </c>
      <c r="T105" s="2" t="s">
        <v>417</v>
      </c>
      <c r="U105" s="2" t="s">
        <v>331</v>
      </c>
      <c r="W105" s="2" t="s">
        <v>389</v>
      </c>
      <c r="X105" s="2" t="s">
        <v>418</v>
      </c>
      <c r="Y105" s="2" t="s">
        <v>332</v>
      </c>
      <c r="Z105" s="0" t="n">
        <f aca="false">(HEX2DEC(W105)-2048)*0.001465</f>
        <v>1.894245</v>
      </c>
      <c r="AA105" s="0" t="n">
        <f aca="false">(HEX2DEC(X105)-2048)*0.001465</f>
        <v>1.83711</v>
      </c>
      <c r="AB105" s="0" t="n">
        <f aca="false">(HEX2DEC(Y105)-2048)*0.001465</f>
        <v>1.905965</v>
      </c>
      <c r="AC105" s="0" t="n">
        <f aca="false">(-62*Z105^2)-(25*Z105)+354</f>
        <v>84.17769955845</v>
      </c>
      <c r="AD105" s="0" t="n">
        <f aca="false">(-62*AA105^2)-(25*AA105)+359</f>
        <v>103.8239145698</v>
      </c>
      <c r="AE105" s="0" t="n">
        <f aca="false">(-62*AB105^2)-(25*AB105)+351</f>
        <v>78.12331496405</v>
      </c>
      <c r="AG105" s="0" t="n">
        <f aca="false">HEX2DEC(S105)/1000</f>
        <v>79.682</v>
      </c>
      <c r="AH105" s="0" t="n">
        <f aca="false">HEX2DEC(T105)/1000</f>
        <v>113.638</v>
      </c>
      <c r="AI105" s="0" t="n">
        <f aca="false">HEX2DEC(U105)/1000</f>
        <v>82.475</v>
      </c>
      <c r="AK105" s="0" t="n">
        <f aca="false">AC105-AG105</f>
        <v>4.49569955845</v>
      </c>
      <c r="AM105" s="0" t="n">
        <f aca="false">AD105-AH105</f>
        <v>-9.81408543020001</v>
      </c>
      <c r="AN105" s="0" t="n">
        <f aca="false">AE105-AI105</f>
        <v>-4.35168503595</v>
      </c>
    </row>
    <row r="106" customFormat="false" ht="13.2" hidden="false" customHeight="false" outlineLevel="0" collapsed="false">
      <c r="B106" s="1" t="n">
        <v>0.347916666666667</v>
      </c>
      <c r="D106" s="0" t="n">
        <v>6</v>
      </c>
      <c r="E106" s="0" t="n">
        <v>37</v>
      </c>
      <c r="G106" s="0" t="n">
        <v>1</v>
      </c>
      <c r="H106" s="0" t="n">
        <v>10</v>
      </c>
      <c r="J106" s="0" t="n">
        <v>24</v>
      </c>
      <c r="K106" s="0" t="n">
        <v>208</v>
      </c>
      <c r="M106" s="0" t="n">
        <v>7</v>
      </c>
      <c r="N106" s="0" t="n">
        <v>80</v>
      </c>
      <c r="P106" s="4" t="n">
        <v>6.2E-005</v>
      </c>
      <c r="Q106" s="0" t="n">
        <v>297</v>
      </c>
      <c r="S106" s="2" t="s">
        <v>399</v>
      </c>
      <c r="T106" s="2" t="s">
        <v>419</v>
      </c>
      <c r="U106" s="2" t="s">
        <v>331</v>
      </c>
      <c r="W106" s="2" t="s">
        <v>389</v>
      </c>
      <c r="X106" s="2" t="s">
        <v>420</v>
      </c>
      <c r="Y106" s="2" t="s">
        <v>332</v>
      </c>
      <c r="Z106" s="0" t="n">
        <f aca="false">(HEX2DEC(W106)-2048)*0.001465</f>
        <v>1.894245</v>
      </c>
      <c r="AA106" s="0" t="n">
        <f aca="false">(HEX2DEC(X106)-2048)*0.001465</f>
        <v>1.83418</v>
      </c>
      <c r="AB106" s="0" t="n">
        <f aca="false">(HEX2DEC(Y106)-2048)*0.001465</f>
        <v>1.905965</v>
      </c>
      <c r="AC106" s="0" t="n">
        <f aca="false">(-62*Z106^2)-(25*Z106)+354</f>
        <v>84.17769955845</v>
      </c>
      <c r="AD106" s="0" t="n">
        <f aca="false">(-62*AA106^2)-(25*AA106)+359</f>
        <v>104.5640911112</v>
      </c>
      <c r="AE106" s="0" t="n">
        <f aca="false">(-62*AB106^2)-(25*AB106)+351</f>
        <v>78.12331496405</v>
      </c>
      <c r="AG106" s="0" t="n">
        <f aca="false">HEX2DEC(S106)/1000</f>
        <v>79.682</v>
      </c>
      <c r="AH106" s="0" t="n">
        <f aca="false">HEX2DEC(T106)/1000</f>
        <v>114.412</v>
      </c>
      <c r="AI106" s="0" t="n">
        <f aca="false">HEX2DEC(U106)/1000</f>
        <v>82.475</v>
      </c>
      <c r="AK106" s="0" t="n">
        <f aca="false">AC106-AG106</f>
        <v>4.49569955845</v>
      </c>
      <c r="AM106" s="0" t="n">
        <f aca="false">AD106-AH106</f>
        <v>-9.84790888879999</v>
      </c>
      <c r="AN106" s="0" t="n">
        <f aca="false">AE106-AI106</f>
        <v>-4.35168503595</v>
      </c>
    </row>
    <row r="107" customFormat="false" ht="13.2" hidden="false" customHeight="false" outlineLevel="0" collapsed="false">
      <c r="A107" s="0" t="s">
        <v>421</v>
      </c>
      <c r="B107" s="1" t="n">
        <v>0.354861111111111</v>
      </c>
      <c r="D107" s="0" t="n">
        <v>2</v>
      </c>
      <c r="E107" s="0" t="n">
        <v>10</v>
      </c>
      <c r="G107" s="0" t="n">
        <v>21</v>
      </c>
      <c r="H107" s="0" t="n">
        <v>217</v>
      </c>
      <c r="J107" s="0" t="n">
        <v>0</v>
      </c>
      <c r="K107" s="0" t="n">
        <v>0</v>
      </c>
      <c r="M107" s="0" t="n">
        <v>10</v>
      </c>
      <c r="N107" s="0" t="n">
        <v>122</v>
      </c>
      <c r="P107" s="4" t="n">
        <v>6.2E-005</v>
      </c>
      <c r="Q107" s="0" t="n">
        <v>297</v>
      </c>
      <c r="S107" s="2" t="s">
        <v>399</v>
      </c>
      <c r="T107" s="2" t="s">
        <v>422</v>
      </c>
      <c r="U107" s="2" t="s">
        <v>331</v>
      </c>
      <c r="W107" s="2" t="s">
        <v>389</v>
      </c>
      <c r="X107" s="2" t="s">
        <v>322</v>
      </c>
      <c r="Y107" s="2" t="s">
        <v>332</v>
      </c>
      <c r="Z107" s="0" t="n">
        <f aca="false">(HEX2DEC(W107)-2048)*0.001465</f>
        <v>1.894245</v>
      </c>
      <c r="AA107" s="0" t="n">
        <f aca="false">(HEX2DEC(X107)-2048)*0.001465</f>
        <v>1.83125</v>
      </c>
      <c r="AB107" s="0" t="n">
        <f aca="false">(HEX2DEC(Y107)-2048)*0.001465</f>
        <v>1.905965</v>
      </c>
      <c r="AC107" s="0" t="n">
        <f aca="false">(-62*Z107^2)-(25*Z107)+354</f>
        <v>84.17769955845</v>
      </c>
      <c r="AD107" s="0" t="n">
        <f aca="false">(-62*AA107^2)-(25*AA107)+359</f>
        <v>105.303203125</v>
      </c>
      <c r="AE107" s="0" t="n">
        <f aca="false">(-62*AB107^2)-(25*AB107)+351</f>
        <v>78.12331496405</v>
      </c>
      <c r="AG107" s="0" t="n">
        <f aca="false">HEX2DEC(S107)/1000</f>
        <v>79.682</v>
      </c>
      <c r="AH107" s="0" t="n">
        <f aca="false">HEX2DEC(T107)/1000</f>
        <v>115.185</v>
      </c>
      <c r="AI107" s="0" t="n">
        <f aca="false">HEX2DEC(U107)/1000</f>
        <v>82.475</v>
      </c>
      <c r="AK107" s="0" t="n">
        <f aca="false">AC107-AG107</f>
        <v>4.49569955845</v>
      </c>
      <c r="AM107" s="0" t="n">
        <f aca="false">AD107-AH107</f>
        <v>-9.88179687499996</v>
      </c>
      <c r="AN107" s="0" t="n">
        <f aca="false">AE107-AI107</f>
        <v>-4.35168503595</v>
      </c>
    </row>
    <row r="108" customFormat="false" ht="13.2" hidden="false" customHeight="false" outlineLevel="0" collapsed="false">
      <c r="B108" s="1" t="n">
        <v>0.361805555555556</v>
      </c>
      <c r="D108" s="0" t="n">
        <v>4811</v>
      </c>
      <c r="E108" s="0" t="n">
        <v>204</v>
      </c>
      <c r="G108" s="0" t="n">
        <v>0</v>
      </c>
      <c r="H108" s="0" t="n">
        <v>0</v>
      </c>
      <c r="J108" s="0" t="n">
        <v>28</v>
      </c>
      <c r="K108" s="0" t="n">
        <v>338</v>
      </c>
      <c r="M108" s="0" t="n">
        <v>42</v>
      </c>
      <c r="N108" s="0" t="n">
        <v>510</v>
      </c>
      <c r="P108" s="4" t="n">
        <v>5.9E-005</v>
      </c>
      <c r="Q108" s="0" t="n">
        <v>297</v>
      </c>
      <c r="S108" s="2" t="s">
        <v>399</v>
      </c>
      <c r="T108" s="2" t="s">
        <v>423</v>
      </c>
      <c r="U108" s="2" t="s">
        <v>424</v>
      </c>
      <c r="W108" s="2" t="s">
        <v>389</v>
      </c>
      <c r="X108" s="2" t="s">
        <v>243</v>
      </c>
      <c r="Y108" s="2" t="s">
        <v>332</v>
      </c>
      <c r="Z108" s="0" t="n">
        <f aca="false">(HEX2DEC(W108)-2048)*0.001465</f>
        <v>1.894245</v>
      </c>
      <c r="AA108" s="0" t="n">
        <f aca="false">(HEX2DEC(X108)-2048)*0.001465</f>
        <v>1.853225</v>
      </c>
      <c r="AB108" s="0" t="n">
        <f aca="false">(HEX2DEC(Y108)-2048)*0.001465</f>
        <v>1.905965</v>
      </c>
      <c r="AC108" s="0" t="n">
        <f aca="false">(-62*Z108^2)-(25*Z108)+354</f>
        <v>84.17769955845</v>
      </c>
      <c r="AD108" s="0" t="n">
        <f aca="false">(-62*AA108^2)-(25*AA108)+359</f>
        <v>99.73391516125</v>
      </c>
      <c r="AE108" s="0" t="n">
        <f aca="false">(-62*AB108^2)-(25*AB108)+351</f>
        <v>78.12331496405</v>
      </c>
      <c r="AG108" s="0" t="n">
        <f aca="false">HEX2DEC(S108)/1000</f>
        <v>79.682</v>
      </c>
      <c r="AH108" s="0" t="n">
        <f aca="false">HEX2DEC(T108)/1000</f>
        <v>109.473</v>
      </c>
      <c r="AI108" s="0" t="n">
        <f aca="false">HEX2DEC(U108)/1000</f>
        <v>82.987</v>
      </c>
      <c r="AK108" s="0" t="n">
        <f aca="false">AC108-AG108</f>
        <v>4.49569955845</v>
      </c>
      <c r="AM108" s="0" t="n">
        <f aca="false">AD108-AH108</f>
        <v>-9.73908483874997</v>
      </c>
      <c r="AN108" s="0" t="n">
        <f aca="false">AE108-AI108</f>
        <v>-4.86368503595</v>
      </c>
    </row>
    <row r="109" customFormat="false" ht="13.2" hidden="false" customHeight="false" outlineLevel="0" collapsed="false">
      <c r="A109" s="0" t="s">
        <v>425</v>
      </c>
      <c r="B109" s="1" t="n">
        <v>0.36875</v>
      </c>
      <c r="C109" s="0" t="n">
        <v>2.35</v>
      </c>
      <c r="D109" s="0" t="n">
        <v>4859</v>
      </c>
      <c r="E109" s="0" t="n">
        <v>230</v>
      </c>
      <c r="F109" s="0" t="n">
        <v>1.912</v>
      </c>
      <c r="G109" s="0" t="n">
        <v>3377</v>
      </c>
      <c r="H109" s="0" t="n">
        <v>995</v>
      </c>
      <c r="I109" s="0" t="n">
        <v>2.568</v>
      </c>
      <c r="J109" s="0" t="n">
        <v>1896</v>
      </c>
      <c r="K109" s="0" t="n">
        <v>295</v>
      </c>
      <c r="L109" s="0" t="n">
        <v>2.668</v>
      </c>
      <c r="M109" s="0" t="n">
        <v>3545</v>
      </c>
      <c r="N109" s="0" t="n">
        <v>273</v>
      </c>
      <c r="P109" s="4" t="n">
        <v>4.9E-005</v>
      </c>
      <c r="Q109" s="0" t="n">
        <v>297</v>
      </c>
      <c r="S109" s="2" t="s">
        <v>387</v>
      </c>
      <c r="T109" s="2" t="s">
        <v>426</v>
      </c>
      <c r="U109" s="2" t="s">
        <v>321</v>
      </c>
      <c r="W109" s="2" t="s">
        <v>298</v>
      </c>
      <c r="X109" s="2" t="s">
        <v>427</v>
      </c>
      <c r="Y109" s="2" t="s">
        <v>323</v>
      </c>
      <c r="Z109" s="0" t="n">
        <f aca="false">(HEX2DEC(W109)-2048)*0.001465</f>
        <v>1.89278</v>
      </c>
      <c r="AA109" s="0" t="n">
        <f aca="false">(HEX2DEC(X109)-2048)*0.001465</f>
        <v>1.920615</v>
      </c>
      <c r="AB109" s="0" t="n">
        <f aca="false">(HEX2DEC(Y109)-2048)*0.001465</f>
        <v>1.903035</v>
      </c>
      <c r="AC109" s="0" t="n">
        <f aca="false">(-62*Z109^2)-(25*Z109)+354</f>
        <v>84.5583000392001</v>
      </c>
      <c r="AD109" s="0" t="n">
        <f aca="false">(-62*AA109^2)-(25*AA109)+359</f>
        <v>82.28138235005</v>
      </c>
      <c r="AE109" s="0" t="n">
        <f aca="false">(-62*AB109^2)-(25*AB109)+351</f>
        <v>78.88850790405</v>
      </c>
      <c r="AG109" s="0" t="n">
        <f aca="false">HEX2DEC(S109)/1000</f>
        <v>80.081</v>
      </c>
      <c r="AH109" s="0" t="n">
        <f aca="false">HEX2DEC(T109)/1000</f>
        <v>91.573</v>
      </c>
      <c r="AI109" s="0" t="n">
        <f aca="false">HEX2DEC(U109)/1000</f>
        <v>83.279</v>
      </c>
      <c r="AK109" s="0" t="n">
        <f aca="false">AC109-AG109</f>
        <v>4.47730003920005</v>
      </c>
      <c r="AM109" s="0" t="n">
        <f aca="false">AD109-AH109</f>
        <v>-9.29161764994997</v>
      </c>
      <c r="AN109" s="0" t="n">
        <f aca="false">AE109-AI109</f>
        <v>-4.39049209594998</v>
      </c>
    </row>
    <row r="110" customFormat="false" ht="13.2" hidden="false" customHeight="false" outlineLevel="0" collapsed="false">
      <c r="B110" s="1" t="n">
        <v>0.375694444444445</v>
      </c>
      <c r="D110" s="0" t="n">
        <v>4837</v>
      </c>
      <c r="E110" s="0" t="n">
        <v>617</v>
      </c>
      <c r="G110" s="0" t="n">
        <v>3340</v>
      </c>
      <c r="H110" s="0" t="n">
        <v>251</v>
      </c>
      <c r="J110" s="0" t="n">
        <v>1900</v>
      </c>
      <c r="K110" s="0" t="n">
        <v>373</v>
      </c>
      <c r="M110" s="0" t="n">
        <v>3545</v>
      </c>
      <c r="N110" s="0" t="n">
        <v>236</v>
      </c>
      <c r="P110" s="4" t="n">
        <v>3.6E-005</v>
      </c>
      <c r="Q110" s="0" t="n">
        <v>297</v>
      </c>
      <c r="S110" s="2" t="s">
        <v>387</v>
      </c>
      <c r="T110" s="2" t="s">
        <v>428</v>
      </c>
      <c r="U110" s="2" t="s">
        <v>429</v>
      </c>
      <c r="W110" s="2" t="s">
        <v>298</v>
      </c>
      <c r="X110" s="2" t="s">
        <v>430</v>
      </c>
      <c r="Y110" s="2" t="s">
        <v>329</v>
      </c>
      <c r="Z110" s="0" t="n">
        <f aca="false">(HEX2DEC(W110)-2048)*0.001465</f>
        <v>1.89278</v>
      </c>
      <c r="AA110" s="0" t="n">
        <f aca="false">(HEX2DEC(X110)-2048)*0.001465</f>
        <v>1.9924</v>
      </c>
      <c r="AB110" s="0" t="n">
        <f aca="false">(HEX2DEC(Y110)-2048)*0.001465</f>
        <v>1.9045</v>
      </c>
      <c r="AC110" s="0" t="n">
        <f aca="false">(-62*Z110^2)-(25*Z110)+354</f>
        <v>84.5583000392001</v>
      </c>
      <c r="AD110" s="0" t="n">
        <f aca="false">(-62*AA110^2)-(25*AA110)+359</f>
        <v>63.0712188800001</v>
      </c>
      <c r="AE110" s="0" t="n">
        <f aca="false">(-62*AB110^2)-(25*AB110)+351</f>
        <v>78.5060445</v>
      </c>
      <c r="AG110" s="0" t="n">
        <f aca="false">HEX2DEC(S110)/1000</f>
        <v>80.081</v>
      </c>
      <c r="AH110" s="0" t="n">
        <f aca="false">HEX2DEC(T110)/1000</f>
        <v>71.9</v>
      </c>
      <c r="AI110" s="0" t="n">
        <f aca="false">HEX2DEC(U110)/1000</f>
        <v>82.907</v>
      </c>
      <c r="AK110" s="0" t="n">
        <f aca="false">AC110-AG110</f>
        <v>4.47730003920005</v>
      </c>
      <c r="AM110" s="0" t="n">
        <f aca="false">AD110-AH110</f>
        <v>-8.82878111999995</v>
      </c>
      <c r="AN110" s="0" t="n">
        <f aca="false">AE110-AI110</f>
        <v>-4.40095549999997</v>
      </c>
    </row>
    <row r="111" customFormat="false" ht="13.2" hidden="false" customHeight="false" outlineLevel="0" collapsed="false">
      <c r="A111" s="0" t="s">
        <v>431</v>
      </c>
      <c r="B111" s="1" t="n">
        <v>0.383333333333333</v>
      </c>
      <c r="D111" s="0" t="n">
        <v>4798</v>
      </c>
      <c r="E111" s="0" t="n">
        <v>276</v>
      </c>
      <c r="G111" s="0" t="n">
        <v>3300</v>
      </c>
      <c r="H111" s="0" t="n">
        <v>505</v>
      </c>
      <c r="J111" s="0" t="n">
        <v>1923</v>
      </c>
      <c r="K111" s="0" t="n">
        <v>331</v>
      </c>
      <c r="M111" s="0" t="n">
        <v>3651</v>
      </c>
      <c r="N111" s="0" t="n">
        <v>1033</v>
      </c>
      <c r="P111" s="4" t="n">
        <v>1.4E-005</v>
      </c>
      <c r="Q111" s="0" t="n">
        <v>297</v>
      </c>
      <c r="S111" s="2" t="s">
        <v>399</v>
      </c>
      <c r="T111" s="2" t="s">
        <v>432</v>
      </c>
      <c r="U111" s="2" t="s">
        <v>331</v>
      </c>
      <c r="W111" s="2" t="s">
        <v>389</v>
      </c>
      <c r="X111" s="2" t="s">
        <v>433</v>
      </c>
      <c r="Y111" s="2" t="s">
        <v>332</v>
      </c>
      <c r="Z111" s="0" t="n">
        <f aca="false">(HEX2DEC(W111)-2048)*0.001465</f>
        <v>1.894245</v>
      </c>
      <c r="AA111" s="0" t="n">
        <f aca="false">(HEX2DEC(X111)-2048)*0.001465</f>
        <v>2.061255</v>
      </c>
      <c r="AB111" s="0" t="n">
        <f aca="false">(HEX2DEC(Y111)-2048)*0.001465</f>
        <v>1.905965</v>
      </c>
      <c r="AC111" s="0" t="n">
        <f aca="false">(-62*Z111^2)-(25*Z111)+354</f>
        <v>84.17769955845</v>
      </c>
      <c r="AD111" s="0" t="n">
        <f aca="false">(-62*AA111^2)-(25*AA111)+359</f>
        <v>44.04475014845</v>
      </c>
      <c r="AE111" s="0" t="n">
        <f aca="false">(-62*AB111^2)-(25*AB111)+351</f>
        <v>78.12331496405</v>
      </c>
      <c r="AG111" s="0" t="n">
        <f aca="false">HEX2DEC(S111)/1000</f>
        <v>79.682</v>
      </c>
      <c r="AH111" s="0" t="n">
        <f aca="false">HEX2DEC(T111)/1000</f>
        <v>52.234</v>
      </c>
      <c r="AI111" s="0" t="n">
        <f aca="false">HEX2DEC(U111)/1000</f>
        <v>82.475</v>
      </c>
      <c r="AK111" s="0" t="n">
        <f aca="false">AC111-AG111</f>
        <v>4.49569955845</v>
      </c>
      <c r="AM111" s="0" t="n">
        <f aca="false">AD111-AH111</f>
        <v>-8.18924985155004</v>
      </c>
      <c r="AN111" s="0" t="n">
        <f aca="false">AE111-AI111</f>
        <v>-4.35168503595</v>
      </c>
    </row>
    <row r="112" customFormat="false" ht="13.2" hidden="false" customHeight="false" outlineLevel="0" collapsed="false">
      <c r="B112" s="1" t="n">
        <v>0.390277777777778</v>
      </c>
      <c r="D112" s="0" t="n">
        <v>4318</v>
      </c>
      <c r="E112" s="0" t="n">
        <v>269</v>
      </c>
      <c r="G112" s="0" t="n">
        <v>3318</v>
      </c>
      <c r="H112" s="0" t="n">
        <v>261</v>
      </c>
      <c r="J112" s="0" t="n">
        <v>1799</v>
      </c>
      <c r="K112" s="0" t="n">
        <v>253</v>
      </c>
      <c r="M112" s="0" t="n">
        <v>3677</v>
      </c>
      <c r="N112" s="0" t="n">
        <v>1267</v>
      </c>
      <c r="P112" s="4" t="n">
        <v>1.3E-005</v>
      </c>
      <c r="Q112" s="0" t="n">
        <v>297</v>
      </c>
      <c r="S112" s="2" t="s">
        <v>399</v>
      </c>
      <c r="T112" s="2" t="s">
        <v>434</v>
      </c>
      <c r="U112" s="2" t="s">
        <v>336</v>
      </c>
      <c r="W112" s="2" t="s">
        <v>389</v>
      </c>
      <c r="X112" s="2" t="s">
        <v>435</v>
      </c>
      <c r="Y112" s="2" t="s">
        <v>337</v>
      </c>
      <c r="Z112" s="0" t="n">
        <f aca="false">(HEX2DEC(W112)-2048)*0.001465</f>
        <v>1.894245</v>
      </c>
      <c r="AA112" s="0" t="n">
        <f aca="false">(HEX2DEC(X112)-2048)*0.001465</f>
        <v>2.11546</v>
      </c>
      <c r="AB112" s="0" t="n">
        <f aca="false">(HEX2DEC(Y112)-2048)*0.001465</f>
        <v>1.90743</v>
      </c>
      <c r="AC112" s="0" t="n">
        <f aca="false">(-62*Z112^2)-(25*Z112)+354</f>
        <v>84.17769955845</v>
      </c>
      <c r="AD112" s="0" t="n">
        <f aca="false">(-62*AA112^2)-(25*AA112)+359</f>
        <v>28.6528972807999</v>
      </c>
      <c r="AE112" s="0" t="n">
        <f aca="false">(-62*AB112^2)-(25*AB112)+351</f>
        <v>77.7403192962</v>
      </c>
      <c r="AG112" s="0" t="n">
        <f aca="false">HEX2DEC(S112)/1000</f>
        <v>79.682</v>
      </c>
      <c r="AH112" s="0" t="n">
        <f aca="false">HEX2DEC(T112)/1000</f>
        <v>36.375</v>
      </c>
      <c r="AI112" s="0" t="n">
        <f aca="false">HEX2DEC(U112)/1000</f>
        <v>82.207</v>
      </c>
      <c r="AK112" s="0" t="n">
        <f aca="false">AC112-AG112</f>
        <v>4.49569955845</v>
      </c>
      <c r="AM112" s="0" t="n">
        <f aca="false">AD112-AH112</f>
        <v>-7.72210271920005</v>
      </c>
      <c r="AN112" s="0" t="n">
        <f aca="false">AE112-AI112</f>
        <v>-4.46668070379997</v>
      </c>
    </row>
    <row r="113" customFormat="false" ht="13.2" hidden="false" customHeight="false" outlineLevel="0" collapsed="false">
      <c r="B113" s="1" t="n">
        <v>0.397222222222222</v>
      </c>
      <c r="D113" s="0" t="n">
        <v>4741</v>
      </c>
      <c r="E113" s="0" t="n">
        <v>285</v>
      </c>
      <c r="G113" s="0" t="n">
        <v>3225</v>
      </c>
      <c r="H113" s="0" t="n">
        <v>340</v>
      </c>
      <c r="J113" s="0" t="n">
        <v>1798</v>
      </c>
      <c r="K113" s="0" t="n">
        <v>356</v>
      </c>
      <c r="M113" s="0" t="n">
        <v>3544</v>
      </c>
      <c r="N113" s="0" t="n">
        <v>2059</v>
      </c>
      <c r="P113" s="4" t="n">
        <v>1.3E-005</v>
      </c>
      <c r="Q113" s="0" t="n">
        <v>298</v>
      </c>
      <c r="S113" s="2" t="s">
        <v>399</v>
      </c>
      <c r="T113" s="2" t="s">
        <v>436</v>
      </c>
      <c r="U113" s="2" t="s">
        <v>347</v>
      </c>
      <c r="W113" s="2" t="s">
        <v>389</v>
      </c>
      <c r="X113" s="2" t="s">
        <v>437</v>
      </c>
      <c r="Y113" s="2" t="s">
        <v>345</v>
      </c>
      <c r="Z113" s="0" t="n">
        <f aca="false">(HEX2DEC(W113)-2048)*0.001465</f>
        <v>1.894245</v>
      </c>
      <c r="AA113" s="0" t="n">
        <f aca="false">(HEX2DEC(X113)-2048)*0.001465</f>
        <v>2.1389</v>
      </c>
      <c r="AB113" s="0" t="n">
        <f aca="false">(HEX2DEC(Y113)-2048)*0.001465</f>
        <v>1.908895</v>
      </c>
      <c r="AC113" s="0" t="n">
        <f aca="false">(-62*Z113^2)-(25*Z113)+354</f>
        <v>84.17769955845</v>
      </c>
      <c r="AD113" s="0" t="n">
        <f aca="false">(-62*AA113^2)-(25*AA113)+359</f>
        <v>21.88412098</v>
      </c>
      <c r="AE113" s="0" t="n">
        <f aca="false">(-62*AB113^2)-(25*AB113)+351</f>
        <v>77.35705749645</v>
      </c>
      <c r="AG113" s="0" t="n">
        <f aca="false">HEX2DEC(S113)/1000</f>
        <v>79.682</v>
      </c>
      <c r="AH113" s="0" t="n">
        <f aca="false">HEX2DEC(T113)/1000</f>
        <v>29.346</v>
      </c>
      <c r="AI113" s="0" t="n">
        <f aca="false">HEX2DEC(U113)/1000</f>
        <v>81.804</v>
      </c>
      <c r="AK113" s="0" t="n">
        <f aca="false">AC113-AG113</f>
        <v>4.49569955845</v>
      </c>
      <c r="AM113" s="0" t="n">
        <f aca="false">AD113-AH113</f>
        <v>-7.46187902000002</v>
      </c>
      <c r="AN113" s="0" t="n">
        <f aca="false">AE113-AI113</f>
        <v>-4.44694250354999</v>
      </c>
    </row>
    <row r="114" customFormat="false" ht="13.2" hidden="false" customHeight="false" outlineLevel="0" collapsed="false">
      <c r="B114" s="1" t="n">
        <v>0.404166666666667</v>
      </c>
      <c r="D114" s="0" t="n">
        <v>4781</v>
      </c>
      <c r="E114" s="0" t="n">
        <v>261</v>
      </c>
      <c r="G114" s="0" t="n">
        <v>3261</v>
      </c>
      <c r="H114" s="0" t="n">
        <v>332</v>
      </c>
      <c r="J114" s="0" t="n">
        <v>1854</v>
      </c>
      <c r="K114" s="0" t="n">
        <v>390</v>
      </c>
      <c r="M114" s="0" t="n">
        <v>3466</v>
      </c>
      <c r="N114" s="0" t="n">
        <v>262</v>
      </c>
      <c r="P114" s="4" t="n">
        <v>1.4E-005</v>
      </c>
      <c r="Q114" s="0" t="n">
        <v>298</v>
      </c>
      <c r="S114" s="2" t="s">
        <v>438</v>
      </c>
      <c r="T114" s="2" t="s">
        <v>439</v>
      </c>
      <c r="U114" s="2" t="s">
        <v>351</v>
      </c>
      <c r="W114" s="2" t="s">
        <v>302</v>
      </c>
      <c r="X114" s="2" t="s">
        <v>440</v>
      </c>
      <c r="Y114" s="2" t="s">
        <v>345</v>
      </c>
      <c r="Z114" s="0" t="n">
        <f aca="false">(HEX2DEC(W114)-2048)*0.001465</f>
        <v>1.89571</v>
      </c>
      <c r="AA114" s="0" t="n">
        <f aca="false">(HEX2DEC(X114)-2048)*0.001465</f>
        <v>2.14476</v>
      </c>
      <c r="AB114" s="0" t="n">
        <f aca="false">(HEX2DEC(Y114)-2048)*0.001465</f>
        <v>1.908895</v>
      </c>
      <c r="AC114" s="0" t="n">
        <f aca="false">(-62*Z114^2)-(25*Z114)+354</f>
        <v>83.7968329458</v>
      </c>
      <c r="AD114" s="0" t="n">
        <f aca="false">(-62*AA114^2)-(25*AA114)+359</f>
        <v>20.1812816288001</v>
      </c>
      <c r="AE114" s="0" t="n">
        <f aca="false">(-62*AB114^2)-(25*AB114)+351</f>
        <v>77.35705749645</v>
      </c>
      <c r="AG114" s="0" t="n">
        <f aca="false">HEX2DEC(S114)/1000</f>
        <v>79.282</v>
      </c>
      <c r="AH114" s="0" t="n">
        <f aca="false">HEX2DEC(T114)/1000</f>
        <v>27.539</v>
      </c>
      <c r="AI114" s="0" t="n">
        <f aca="false">HEX2DEC(U114)/1000</f>
        <v>81.401</v>
      </c>
      <c r="AK114" s="0" t="n">
        <f aca="false">AC114-AG114</f>
        <v>4.51483294580002</v>
      </c>
      <c r="AM114" s="0" t="n">
        <f aca="false">AD114-AH114</f>
        <v>-7.35771837119991</v>
      </c>
      <c r="AN114" s="0" t="n">
        <f aca="false">AE114-AI114</f>
        <v>-4.04394250354999</v>
      </c>
    </row>
    <row r="115" customFormat="false" ht="13.2" hidden="false" customHeight="false" outlineLevel="0" collapsed="false">
      <c r="B115" s="1" t="n">
        <v>0.411111111111111</v>
      </c>
      <c r="D115" s="0" t="n">
        <v>4749</v>
      </c>
      <c r="E115" s="0" t="n">
        <v>263</v>
      </c>
      <c r="G115" s="0" t="n">
        <v>3274</v>
      </c>
      <c r="H115" s="0" t="n">
        <v>499</v>
      </c>
      <c r="J115" s="0" t="n">
        <v>1697</v>
      </c>
      <c r="K115" s="0" t="n">
        <v>250</v>
      </c>
      <c r="M115" s="0" t="n">
        <v>3445</v>
      </c>
      <c r="N115" s="0" t="n">
        <v>282</v>
      </c>
      <c r="P115" s="4" t="n">
        <v>1.4E-005</v>
      </c>
      <c r="Q115" s="0" t="n">
        <v>298</v>
      </c>
      <c r="S115" s="2" t="s">
        <v>438</v>
      </c>
      <c r="T115" s="2" t="s">
        <v>441</v>
      </c>
      <c r="U115" s="2" t="s">
        <v>359</v>
      </c>
      <c r="W115" s="2" t="s">
        <v>302</v>
      </c>
      <c r="X115" s="2" t="s">
        <v>442</v>
      </c>
      <c r="Y115" s="2" t="s">
        <v>361</v>
      </c>
      <c r="Z115" s="0" t="n">
        <f aca="false">(HEX2DEC(W115)-2048)*0.001465</f>
        <v>1.89571</v>
      </c>
      <c r="AA115" s="0" t="n">
        <f aca="false">(HEX2DEC(X115)-2048)*0.001465</f>
        <v>2.146225</v>
      </c>
      <c r="AB115" s="0" t="n">
        <f aca="false">(HEX2DEC(Y115)-2048)*0.001465</f>
        <v>1.911825</v>
      </c>
      <c r="AC115" s="0" t="n">
        <f aca="false">(-62*Z115^2)-(25*Z115)+354</f>
        <v>83.7968329458</v>
      </c>
      <c r="AD115" s="0" t="n">
        <f aca="false">(-62*AA115^2)-(25*AA115)+359</f>
        <v>19.75490646125</v>
      </c>
      <c r="AE115" s="0" t="n">
        <f aca="false">(-62*AB115^2)-(25*AB115)+351</f>
        <v>76.5897355012501</v>
      </c>
      <c r="AG115" s="0" t="n">
        <f aca="false">HEX2DEC(S115)/1000</f>
        <v>79.282</v>
      </c>
      <c r="AH115" s="0" t="n">
        <f aca="false">HEX2DEC(T115)/1000</f>
        <v>27.086</v>
      </c>
      <c r="AI115" s="0" t="n">
        <f aca="false">HEX2DEC(U115)/1000</f>
        <v>80.998</v>
      </c>
      <c r="AK115" s="0" t="n">
        <f aca="false">AC115-AG115</f>
        <v>4.51483294580002</v>
      </c>
      <c r="AM115" s="0" t="n">
        <f aca="false">AD115-AH115</f>
        <v>-7.33109353874998</v>
      </c>
      <c r="AN115" s="0" t="n">
        <f aca="false">AE115-AI115</f>
        <v>-4.40826449874994</v>
      </c>
    </row>
    <row r="116" customFormat="false" ht="13.2" hidden="false" customHeight="false" outlineLevel="0" collapsed="false">
      <c r="B116" s="1" t="n">
        <v>0.418055555555556</v>
      </c>
      <c r="D116" s="0" t="n">
        <v>4693</v>
      </c>
      <c r="E116" s="0" t="n">
        <v>257</v>
      </c>
      <c r="G116" s="0" t="n">
        <v>3204</v>
      </c>
      <c r="H116" s="0" t="n">
        <v>269</v>
      </c>
      <c r="J116" s="0" t="n">
        <v>1751</v>
      </c>
      <c r="K116" s="0" t="n">
        <v>382</v>
      </c>
      <c r="M116" s="0" t="n">
        <v>3695</v>
      </c>
      <c r="N116" s="0" t="n">
        <v>255</v>
      </c>
      <c r="P116" s="4" t="n">
        <v>1.5E-005</v>
      </c>
      <c r="Q116" s="0" t="n">
        <v>299</v>
      </c>
      <c r="S116" s="2" t="s">
        <v>443</v>
      </c>
      <c r="T116" s="2" t="s">
        <v>444</v>
      </c>
      <c r="U116" s="2" t="s">
        <v>370</v>
      </c>
      <c r="W116" s="2" t="s">
        <v>310</v>
      </c>
      <c r="X116" s="2" t="s">
        <v>445</v>
      </c>
      <c r="Y116" s="2" t="s">
        <v>372</v>
      </c>
      <c r="Z116" s="0" t="n">
        <f aca="false">(HEX2DEC(W116)-2048)*0.001465</f>
        <v>1.89864</v>
      </c>
      <c r="AA116" s="0" t="n">
        <f aca="false">(HEX2DEC(X116)-2048)*0.001465</f>
        <v>2.149155</v>
      </c>
      <c r="AB116" s="0" t="n">
        <f aca="false">(HEX2DEC(Y116)-2048)*0.001465</f>
        <v>1.91329</v>
      </c>
      <c r="AC116" s="0" t="n">
        <f aca="false">(-62*Z116^2)-(25*Z116)+354</f>
        <v>83.0343013248</v>
      </c>
      <c r="AD116" s="0" t="n">
        <f aca="false">(-62*AA116^2)-(25*AA116)+359</f>
        <v>18.90135773045</v>
      </c>
      <c r="AE116" s="0" t="n">
        <f aca="false">(-62*AB116^2)-(25*AB116)+351</f>
        <v>76.2056753058</v>
      </c>
      <c r="AG116" s="0" t="n">
        <f aca="false">HEX2DEC(S116)/1000</f>
        <v>78.482</v>
      </c>
      <c r="AH116" s="0" t="n">
        <f aca="false">HEX2DEC(T116)/1000</f>
        <v>26.18</v>
      </c>
      <c r="AI116" s="0" t="n">
        <f aca="false">HEX2DEC(U116)/1000</f>
        <v>80.595</v>
      </c>
      <c r="AK116" s="0" t="n">
        <f aca="false">AC116-AG116</f>
        <v>4.55230132480003</v>
      </c>
      <c r="AM116" s="0" t="n">
        <f aca="false">AD116-AH116</f>
        <v>-7.27864226955</v>
      </c>
      <c r="AN116" s="0" t="n">
        <f aca="false">AE116-AI116</f>
        <v>-4.38932469419999</v>
      </c>
    </row>
    <row r="117" customFormat="false" ht="13.2" hidden="false" customHeight="false" outlineLevel="0" collapsed="false">
      <c r="B117" s="1" t="n">
        <v>0.425</v>
      </c>
      <c r="D117" s="0" t="n">
        <v>4600</v>
      </c>
      <c r="E117" s="0" t="n">
        <v>243</v>
      </c>
      <c r="G117" s="0" t="n">
        <v>3100</v>
      </c>
      <c r="H117" s="0" t="n">
        <v>245</v>
      </c>
      <c r="J117" s="0" t="n">
        <v>1671</v>
      </c>
      <c r="K117" s="0" t="n">
        <v>335</v>
      </c>
      <c r="M117" s="0" t="n">
        <v>3402</v>
      </c>
      <c r="N117" s="0" t="n">
        <v>256</v>
      </c>
      <c r="P117" s="4" t="n">
        <v>1.5E-005</v>
      </c>
      <c r="Q117" s="0" t="n">
        <v>299</v>
      </c>
      <c r="S117" s="2" t="s">
        <v>443</v>
      </c>
      <c r="T117" s="2" t="s">
        <v>446</v>
      </c>
      <c r="U117" s="2" t="s">
        <v>370</v>
      </c>
      <c r="W117" s="2" t="s">
        <v>310</v>
      </c>
      <c r="X117" s="2" t="s">
        <v>447</v>
      </c>
      <c r="Y117" s="2" t="s">
        <v>372</v>
      </c>
      <c r="Z117" s="0" t="n">
        <f aca="false">(HEX2DEC(W117)-2048)*0.001465</f>
        <v>1.89864</v>
      </c>
      <c r="AA117" s="0" t="n">
        <f aca="false">(HEX2DEC(X117)-2048)*0.001465</f>
        <v>2.15062</v>
      </c>
      <c r="AB117" s="0" t="n">
        <f aca="false">(HEX2DEC(Y117)-2048)*0.001465</f>
        <v>1.91329</v>
      </c>
      <c r="AC117" s="0" t="n">
        <f aca="false">(-62*Z117^2)-(25*Z117)+354</f>
        <v>83.0343013248</v>
      </c>
      <c r="AD117" s="0" t="n">
        <f aca="false">(-62*AA117^2)-(25*AA117)+359</f>
        <v>18.4741841672</v>
      </c>
      <c r="AE117" s="0" t="n">
        <f aca="false">(-62*AB117^2)-(25*AB117)+351</f>
        <v>76.2056753058</v>
      </c>
      <c r="AG117" s="0" t="n">
        <f aca="false">HEX2DEC(S117)/1000</f>
        <v>78.482</v>
      </c>
      <c r="AH117" s="0" t="n">
        <f aca="false">HEX2DEC(T117)/1000</f>
        <v>25.727</v>
      </c>
      <c r="AI117" s="0" t="n">
        <f aca="false">HEX2DEC(U117)/1000</f>
        <v>80.595</v>
      </c>
      <c r="AK117" s="0" t="n">
        <f aca="false">AC117-AG117</f>
        <v>4.55230132480003</v>
      </c>
      <c r="AM117" s="0" t="n">
        <f aca="false">AD117-AH117</f>
        <v>-7.25281583280005</v>
      </c>
      <c r="AN117" s="0" t="n">
        <f aca="false">AE117-AI117</f>
        <v>-4.38932469419999</v>
      </c>
    </row>
    <row r="118" customFormat="false" ht="13.2" hidden="false" customHeight="false" outlineLevel="0" collapsed="false">
      <c r="B118" s="1" t="n">
        <v>0.431944444444444</v>
      </c>
      <c r="D118" s="0" t="n">
        <v>4639</v>
      </c>
      <c r="E118" s="0" t="n">
        <v>263</v>
      </c>
      <c r="G118" s="0" t="n">
        <v>3114</v>
      </c>
      <c r="H118" s="0" t="n">
        <v>252</v>
      </c>
      <c r="J118" s="0" t="n">
        <v>1649</v>
      </c>
      <c r="K118" s="0" t="n">
        <v>289</v>
      </c>
      <c r="M118" s="0" t="n">
        <v>3343</v>
      </c>
      <c r="N118" s="0" t="n">
        <v>284</v>
      </c>
      <c r="P118" s="4" t="n">
        <v>1.6E-005</v>
      </c>
      <c r="Q118" s="0" t="n">
        <v>299</v>
      </c>
      <c r="S118" s="2" t="s">
        <v>443</v>
      </c>
      <c r="T118" s="2" t="s">
        <v>446</v>
      </c>
      <c r="U118" s="2" t="s">
        <v>370</v>
      </c>
      <c r="W118" s="2" t="s">
        <v>310</v>
      </c>
      <c r="X118" s="2" t="s">
        <v>447</v>
      </c>
      <c r="Y118" s="2" t="s">
        <v>372</v>
      </c>
      <c r="Z118" s="0" t="n">
        <f aca="false">(HEX2DEC(W118)-2048)*0.001465</f>
        <v>1.89864</v>
      </c>
      <c r="AA118" s="0" t="n">
        <f aca="false">(HEX2DEC(X118)-2048)*0.001465</f>
        <v>2.15062</v>
      </c>
      <c r="AB118" s="0" t="n">
        <f aca="false">(HEX2DEC(Y118)-2048)*0.001465</f>
        <v>1.91329</v>
      </c>
      <c r="AC118" s="0" t="n">
        <f aca="false">(-62*Z118^2)-(25*Z118)+354</f>
        <v>83.0343013248</v>
      </c>
      <c r="AD118" s="0" t="n">
        <f aca="false">(-62*AA118^2)-(25*AA118)+359</f>
        <v>18.4741841672</v>
      </c>
      <c r="AE118" s="0" t="n">
        <f aca="false">(-62*AB118^2)-(25*AB118)+351</f>
        <v>76.2056753058</v>
      </c>
      <c r="AG118" s="0" t="n">
        <f aca="false">HEX2DEC(S118)/1000</f>
        <v>78.482</v>
      </c>
      <c r="AH118" s="0" t="n">
        <f aca="false">HEX2DEC(T118)/1000</f>
        <v>25.727</v>
      </c>
      <c r="AI118" s="0" t="n">
        <f aca="false">HEX2DEC(U118)/1000</f>
        <v>80.595</v>
      </c>
      <c r="AK118" s="0" t="n">
        <f aca="false">AC118-AG118</f>
        <v>4.55230132480003</v>
      </c>
      <c r="AM118" s="0" t="n">
        <f aca="false">AD118-AH118</f>
        <v>-7.25281583280005</v>
      </c>
      <c r="AN118" s="0" t="n">
        <f aca="false">AE118-AI118</f>
        <v>-4.38932469419999</v>
      </c>
    </row>
    <row r="119" customFormat="false" ht="13.2" hidden="false" customHeight="false" outlineLevel="0" collapsed="false">
      <c r="A119" s="0" t="s">
        <v>448</v>
      </c>
      <c r="B119" s="1" t="n">
        <v>0.439583333333333</v>
      </c>
      <c r="D119" s="0" t="n">
        <v>4565</v>
      </c>
      <c r="E119" s="0" t="n">
        <v>233</v>
      </c>
      <c r="G119" s="0" t="n">
        <v>3087</v>
      </c>
      <c r="H119" s="0" t="n">
        <v>295</v>
      </c>
      <c r="J119" s="0" t="n">
        <v>1735</v>
      </c>
      <c r="K119" s="0" t="n">
        <v>951</v>
      </c>
      <c r="M119" s="0" t="n">
        <v>3378</v>
      </c>
      <c r="N119" s="0" t="n">
        <v>1669</v>
      </c>
      <c r="P119" s="4" t="n">
        <v>1.6E-005</v>
      </c>
      <c r="Q119" s="0" t="n">
        <v>299</v>
      </c>
      <c r="S119" s="2" t="s">
        <v>443</v>
      </c>
      <c r="T119" s="2" t="s">
        <v>446</v>
      </c>
      <c r="U119" s="2" t="s">
        <v>449</v>
      </c>
      <c r="W119" s="2" t="s">
        <v>310</v>
      </c>
      <c r="X119" s="2" t="s">
        <v>447</v>
      </c>
      <c r="Y119" s="2" t="s">
        <v>450</v>
      </c>
      <c r="Z119" s="0" t="n">
        <f aca="false">(HEX2DEC(W119)-2048)*0.001465</f>
        <v>1.89864</v>
      </c>
      <c r="AA119" s="0" t="n">
        <f aca="false">(HEX2DEC(X119)-2048)*0.001465</f>
        <v>2.15062</v>
      </c>
      <c r="AB119" s="0" t="n">
        <f aca="false">(HEX2DEC(Y119)-2048)*0.001465</f>
        <v>1.914755</v>
      </c>
      <c r="AC119" s="0" t="n">
        <f aca="false">(-62*Z119^2)-(25*Z119)+354</f>
        <v>83.0343013248</v>
      </c>
      <c r="AD119" s="0" t="n">
        <f aca="false">(-62*AA119^2)-(25*AA119)+359</f>
        <v>18.4741841672</v>
      </c>
      <c r="AE119" s="0" t="n">
        <f aca="false">(-62*AB119^2)-(25*AB119)+351</f>
        <v>75.82134897845</v>
      </c>
      <c r="AG119" s="0" t="n">
        <f aca="false">HEX2DEC(S119)/1000</f>
        <v>78.482</v>
      </c>
      <c r="AH119" s="0" t="n">
        <f aca="false">HEX2DEC(T119)/1000</f>
        <v>25.727</v>
      </c>
      <c r="AI119" s="0" t="n">
        <f aca="false">HEX2DEC(U119)/1000</f>
        <v>80.191</v>
      </c>
      <c r="AK119" s="0" t="n">
        <f aca="false">AC119-AG119</f>
        <v>4.55230132480003</v>
      </c>
      <c r="AM119" s="0" t="n">
        <f aca="false">AD119-AH119</f>
        <v>-7.25281583280005</v>
      </c>
      <c r="AN119" s="0" t="n">
        <f aca="false">AE119-AI119</f>
        <v>-4.36965102154997</v>
      </c>
    </row>
    <row r="120" customFormat="false" ht="13.2" hidden="false" customHeight="false" outlineLevel="0" collapsed="false">
      <c r="B120" s="1" t="n">
        <v>0.446527777777778</v>
      </c>
      <c r="D120" s="0" t="n">
        <v>4571</v>
      </c>
      <c r="E120" s="0" t="n">
        <v>227</v>
      </c>
      <c r="G120" s="0" t="n">
        <v>3023</v>
      </c>
      <c r="H120" s="0" t="n">
        <v>268</v>
      </c>
      <c r="J120" s="0" t="n">
        <v>1752</v>
      </c>
      <c r="K120" s="0" t="n">
        <v>957</v>
      </c>
      <c r="M120" s="0" t="n">
        <v>3329</v>
      </c>
      <c r="N120" s="0" t="n">
        <v>257</v>
      </c>
      <c r="P120" s="4" t="n">
        <v>1.6E-005</v>
      </c>
      <c r="Q120" s="0" t="n">
        <v>299</v>
      </c>
      <c r="S120" s="2" t="s">
        <v>451</v>
      </c>
      <c r="T120" s="2" t="s">
        <v>446</v>
      </c>
      <c r="U120" s="2" t="s">
        <v>449</v>
      </c>
      <c r="W120" s="2" t="s">
        <v>314</v>
      </c>
      <c r="X120" s="2" t="s">
        <v>447</v>
      </c>
      <c r="Y120" s="2" t="s">
        <v>450</v>
      </c>
      <c r="Z120" s="0" t="n">
        <f aca="false">(HEX2DEC(W120)-2048)*0.001465</f>
        <v>1.900105</v>
      </c>
      <c r="AA120" s="0" t="n">
        <f aca="false">(HEX2DEC(X120)-2048)*0.001465</f>
        <v>2.15062</v>
      </c>
      <c r="AB120" s="0" t="n">
        <f aca="false">(HEX2DEC(Y120)-2048)*0.001465</f>
        <v>1.914755</v>
      </c>
      <c r="AC120" s="0" t="n">
        <f aca="false">(-62*Z120^2)-(25*Z120)+354</f>
        <v>82.65263631645</v>
      </c>
      <c r="AD120" s="0" t="n">
        <f aca="false">(-62*AA120^2)-(25*AA120)+359</f>
        <v>18.4741841672</v>
      </c>
      <c r="AE120" s="0" t="n">
        <f aca="false">(-62*AB120^2)-(25*AB120)+351</f>
        <v>75.82134897845</v>
      </c>
      <c r="AG120" s="0" t="n">
        <f aca="false">HEX2DEC(S120)/1000</f>
        <v>78.081</v>
      </c>
      <c r="AH120" s="0" t="n">
        <f aca="false">HEX2DEC(T120)/1000</f>
        <v>25.727</v>
      </c>
      <c r="AI120" s="0" t="n">
        <f aca="false">HEX2DEC(U120)/1000</f>
        <v>80.191</v>
      </c>
      <c r="AK120" s="0" t="n">
        <f aca="false">AC120-AG120</f>
        <v>4.57163631645001</v>
      </c>
      <c r="AM120" s="0" t="n">
        <f aca="false">AD120-AH120</f>
        <v>-7.25281583280005</v>
      </c>
      <c r="AN120" s="0" t="n">
        <f aca="false">AE120-AI120</f>
        <v>-4.36965102154997</v>
      </c>
    </row>
    <row r="121" customFormat="false" ht="13.2" hidden="false" customHeight="false" outlineLevel="0" collapsed="false">
      <c r="B121" s="1" t="n">
        <v>0.453472222222222</v>
      </c>
      <c r="D121" s="0" t="n">
        <v>4451</v>
      </c>
      <c r="E121" s="0" t="n">
        <v>587</v>
      </c>
      <c r="G121" s="0" t="n">
        <v>3002</v>
      </c>
      <c r="H121" s="0" t="n">
        <v>289</v>
      </c>
      <c r="J121" s="0" t="n">
        <v>1568</v>
      </c>
      <c r="K121" s="0" t="n">
        <v>287</v>
      </c>
      <c r="M121" s="0" t="n">
        <v>3293</v>
      </c>
      <c r="N121" s="0" t="n">
        <v>2620</v>
      </c>
      <c r="P121" s="4" t="n">
        <v>1.7E-005</v>
      </c>
      <c r="Q121" s="0" t="n">
        <v>299</v>
      </c>
      <c r="S121" s="2" t="s">
        <v>451</v>
      </c>
      <c r="T121" s="2" t="s">
        <v>446</v>
      </c>
      <c r="U121" s="2" t="s">
        <v>452</v>
      </c>
      <c r="W121" s="2" t="s">
        <v>314</v>
      </c>
      <c r="X121" s="2" t="s">
        <v>447</v>
      </c>
      <c r="Y121" s="2" t="s">
        <v>453</v>
      </c>
      <c r="Z121" s="0" t="n">
        <f aca="false">(HEX2DEC(W121)-2048)*0.001465</f>
        <v>1.900105</v>
      </c>
      <c r="AA121" s="0" t="n">
        <f aca="false">(HEX2DEC(X121)-2048)*0.001465</f>
        <v>2.15062</v>
      </c>
      <c r="AB121" s="0" t="n">
        <f aca="false">(HEX2DEC(Y121)-2048)*0.001465</f>
        <v>1.91622</v>
      </c>
      <c r="AC121" s="0" t="n">
        <f aca="false">(-62*Z121^2)-(25*Z121)+354</f>
        <v>82.65263631645</v>
      </c>
      <c r="AD121" s="0" t="n">
        <f aca="false">(-62*AA121^2)-(25*AA121)+359</f>
        <v>18.4741841672</v>
      </c>
      <c r="AE121" s="0" t="n">
        <f aca="false">(-62*AB121^2)-(25*AB121)+351</f>
        <v>75.4367565192001</v>
      </c>
      <c r="AG121" s="0" t="n">
        <f aca="false">HEX2DEC(S121)/1000</f>
        <v>78.081</v>
      </c>
      <c r="AH121" s="0" t="n">
        <f aca="false">HEX2DEC(T121)/1000</f>
        <v>25.727</v>
      </c>
      <c r="AI121" s="0" t="n">
        <f aca="false">HEX2DEC(U121)/1000</f>
        <v>79.787</v>
      </c>
      <c r="AM121" s="0" t="n">
        <f aca="false">AD121-AH121</f>
        <v>-7.25281583280005</v>
      </c>
      <c r="AN121" s="0" t="n">
        <f aca="false">AE121-AI121</f>
        <v>-4.35024348079995</v>
      </c>
    </row>
    <row r="122" customFormat="false" ht="13.2" hidden="false" customHeight="false" outlineLevel="0" collapsed="false">
      <c r="B122" s="1" t="n">
        <v>0.460416666666667</v>
      </c>
      <c r="D122" s="0" t="n">
        <v>4479</v>
      </c>
      <c r="E122" s="0" t="n">
        <v>551</v>
      </c>
      <c r="G122" s="0" t="n">
        <v>2980</v>
      </c>
      <c r="H122" s="0" t="n">
        <v>267</v>
      </c>
      <c r="J122" s="0" t="n">
        <v>1506</v>
      </c>
      <c r="K122" s="0" t="n">
        <v>315</v>
      </c>
      <c r="M122" s="0" t="n">
        <v>3304</v>
      </c>
      <c r="N122" s="0" t="n">
        <v>584</v>
      </c>
      <c r="P122" s="4" t="n">
        <v>1.8E-005</v>
      </c>
      <c r="Q122" s="0" t="n">
        <v>299</v>
      </c>
      <c r="S122" s="2" t="s">
        <v>454</v>
      </c>
      <c r="T122" s="2" t="s">
        <v>455</v>
      </c>
      <c r="U122" s="2" t="s">
        <v>452</v>
      </c>
      <c r="W122" s="2" t="s">
        <v>319</v>
      </c>
      <c r="X122" s="2" t="s">
        <v>447</v>
      </c>
      <c r="Y122" s="2" t="s">
        <v>453</v>
      </c>
      <c r="Z122" s="0" t="n">
        <f aca="false">(HEX2DEC(W122)-2048)*0.001465</f>
        <v>1.90157</v>
      </c>
      <c r="AA122" s="0" t="n">
        <f aca="false">(HEX2DEC(X122)-2048)*0.001465</f>
        <v>2.15062</v>
      </c>
      <c r="AB122" s="0" t="n">
        <f aca="false">(HEX2DEC(Y122)-2048)*0.001465</f>
        <v>1.91622</v>
      </c>
      <c r="AC122" s="0" t="n">
        <f aca="false">(-62*Z122^2)-(25*Z122)+354</f>
        <v>82.2707051762</v>
      </c>
      <c r="AD122" s="0" t="n">
        <f aca="false">(-62*AA122^2)-(25*AA122)+359</f>
        <v>18.4741841672</v>
      </c>
      <c r="AE122" s="0" t="n">
        <f aca="false">(-62*AB122^2)-(25*AB122)+351</f>
        <v>75.4367565192001</v>
      </c>
      <c r="AG122" s="0" t="n">
        <f aca="false">HEX2DEC(S122)/1000</f>
        <v>77.68</v>
      </c>
      <c r="AH122" s="0" t="n">
        <f aca="false">HEX2DEC(T122)/1000</f>
        <v>25.855</v>
      </c>
      <c r="AI122" s="0" t="n">
        <f aca="false">HEX2DEC(U122)/1000</f>
        <v>79.787</v>
      </c>
      <c r="AM122" s="0" t="n">
        <f aca="false">AD122-AH122</f>
        <v>-7.38081583280005</v>
      </c>
      <c r="AN122" s="0" t="n">
        <f aca="false">AE122-AI122</f>
        <v>-4.35024348079995</v>
      </c>
    </row>
    <row r="123" customFormat="false" ht="13.2" hidden="false" customHeight="false" outlineLevel="0" collapsed="false">
      <c r="Z123" s="0" t="n">
        <f aca="false">(HEX2DEC(W123)-2048)*0.001465</f>
        <v>-3.00032</v>
      </c>
      <c r="AA123" s="0" t="n">
        <f aca="false">(HEX2DEC(X123)-2048)*0.001465</f>
        <v>-3.00032</v>
      </c>
      <c r="AB123" s="0" t="n">
        <f aca="false">(HEX2DEC(Y123)-2048)*0.001465</f>
        <v>-3.00032</v>
      </c>
      <c r="AC123" s="0" t="n">
        <f aca="false">(-62*Z123^2)-(25*Z123)+354</f>
        <v>-129.1110463488</v>
      </c>
      <c r="AD123" s="0" t="n">
        <f aca="false">(-62*AA123^2)-(25*AA123)+359</f>
        <v>-124.1110463488</v>
      </c>
      <c r="AE123" s="0" t="n">
        <f aca="false">(-62*AB123^2)-(25*AB123)+351</f>
        <v>-132.1110463488</v>
      </c>
      <c r="AG123" s="0" t="n">
        <f aca="false">HEX2DEC(S123)/1000</f>
        <v>0</v>
      </c>
      <c r="AH123" s="0" t="n">
        <f aca="false">HEX2DEC(T123)/1000</f>
        <v>0</v>
      </c>
      <c r="AI123" s="0" t="n">
        <f aca="false">HEX2DEC(U123)/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09:58:21Z</dcterms:created>
  <dc:creator>Peter Moore</dc:creator>
  <dc:description/>
  <dc:language>en-US</dc:language>
  <cp:lastModifiedBy>Peter Moore</cp:lastModifiedBy>
  <cp:lastPrinted>1999-11-16T11:30:30Z</cp:lastPrinted>
  <dcterms:modified xsi:type="dcterms:W3CDTF">2002-06-19T10:53:09Z</dcterms:modified>
  <cp:revision>0</cp:revision>
  <dc:subject/>
  <dc:title/>
</cp:coreProperties>
</file>